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4A" sheetId="1" state="visible" r:id="rId2"/>
    <sheet name="S6A" sheetId="2" state="visible" r:id="rId3"/>
    <sheet name="S7" sheetId="3" state="visible" r:id="rId4"/>
    <sheet name="S8E-P" sheetId="4" state="visible" r:id="rId5"/>
    <sheet name="S9A" sheetId="5" state="visible" r:id="rId6"/>
    <sheet name="S3A" sheetId="6" state="visible" r:id="rId7"/>
  </sheets>
  <definedNames>
    <definedName function="false" hidden="false" localSheetId="4" name="Excel_BuiltIn__FilterDatabase" vbProcedure="false">S9A!$B$8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264">
  <si>
    <t xml:space="preserve">31st Ljubljana Cup</t>
  </si>
  <si>
    <t xml:space="preserve">International FAI Space Modelling Competition</t>
  </si>
  <si>
    <t xml:space="preserve">World Cup Finals</t>
  </si>
  <si>
    <t xml:space="preserve">Slovenia, Ljubljana, 9th-12th Oct. 2009</t>
  </si>
  <si>
    <t xml:space="preserve">www.komarov.vesolje.net</t>
  </si>
  <si>
    <t xml:space="preserve">S4A World Cup</t>
  </si>
  <si>
    <t xml:space="preserve">PLACE</t>
  </si>
  <si>
    <t xml:space="preserve">ST.NO</t>
  </si>
  <si>
    <t xml:space="preserve">COMPETITOR</t>
  </si>
  <si>
    <t xml:space="preserve">COUNTRY</t>
  </si>
  <si>
    <t xml:space="preserve">SP. LICENCE</t>
  </si>
  <si>
    <t xml:space="preserve">1.</t>
  </si>
  <si>
    <t xml:space="preserve">2.</t>
  </si>
  <si>
    <t xml:space="preserve">3.</t>
  </si>
  <si>
    <t xml:space="preserve">FLY OFF</t>
  </si>
  <si>
    <t xml:space="preserve">TOTAL</t>
  </si>
  <si>
    <t xml:space="preserve">SMIR</t>
  </si>
  <si>
    <t xml:space="preserve">Josipović Živan</t>
  </si>
  <si>
    <t xml:space="preserve">SRB</t>
  </si>
  <si>
    <t xml:space="preserve">SRB-S-044</t>
  </si>
  <si>
    <t xml:space="preserve">Francies Mike</t>
  </si>
  <si>
    <t xml:space="preserve">GBR</t>
  </si>
  <si>
    <t xml:space="preserve">GBR 039222</t>
  </si>
  <si>
    <r>
      <rPr>
        <sz val="8"/>
        <rFont val="Verdana"/>
        <family val="2"/>
        <charset val="238"/>
      </rPr>
      <t xml:space="preserve">Chalupa Jaromi</t>
    </r>
    <r>
      <rPr>
        <sz val="8"/>
        <rFont val="Calibri"/>
        <family val="2"/>
        <charset val="238"/>
      </rPr>
      <t xml:space="preserve">ŕ</t>
    </r>
  </si>
  <si>
    <t xml:space="preserve">CZE</t>
  </si>
  <si>
    <t xml:space="preserve">CZE 1097</t>
  </si>
  <si>
    <t xml:space="preserve">Javořík Milan</t>
  </si>
  <si>
    <t xml:space="preserve">SKV</t>
  </si>
  <si>
    <t xml:space="preserve">SVK 71-24</t>
  </si>
  <si>
    <t xml:space="preserve">Katanić Zoran</t>
  </si>
  <si>
    <t xml:space="preserve">SRB-S-008</t>
  </si>
  <si>
    <t xml:space="preserve">Kolář Zdeněk</t>
  </si>
  <si>
    <t xml:space="preserve">CZE 1045</t>
  </si>
  <si>
    <t xml:space="preserve">Jenko Uroš</t>
  </si>
  <si>
    <t xml:space="preserve">SLO</t>
  </si>
  <si>
    <t xml:space="preserve">S5-27.015</t>
  </si>
  <si>
    <t xml:space="preserve">Katanić Radojica</t>
  </si>
  <si>
    <t xml:space="preserve">SRB-S-009</t>
  </si>
  <si>
    <t xml:space="preserve">Marián Greš</t>
  </si>
  <si>
    <t xml:space="preserve">SVK 42-37</t>
  </si>
  <si>
    <t xml:space="preserve">/</t>
  </si>
  <si>
    <t xml:space="preserve">Boniecki Jerzy</t>
  </si>
  <si>
    <t xml:space="preserve">POL</t>
  </si>
  <si>
    <t xml:space="preserve">POL 1550</t>
  </si>
  <si>
    <t xml:space="preserve">Jenko Boris</t>
  </si>
  <si>
    <t xml:space="preserve">S5-27.014</t>
  </si>
  <si>
    <t xml:space="preserve">Vlajković Marko</t>
  </si>
  <si>
    <t xml:space="preserve">SRB-S-401</t>
  </si>
  <si>
    <t xml:space="preserve">Norbert  Žemla</t>
  </si>
  <si>
    <t xml:space="preserve">SVK 71-27</t>
  </si>
  <si>
    <t xml:space="preserve">Broný Pavel</t>
  </si>
  <si>
    <t xml:space="preserve">CZE 1044</t>
  </si>
  <si>
    <t xml:space="preserve">Jaššo Jozef </t>
  </si>
  <si>
    <t xml:space="preserve">SVK 71-04</t>
  </si>
  <si>
    <t xml:space="preserve">Ing Buraj Štefan</t>
  </si>
  <si>
    <t xml:space="preserve">SVK 42-11</t>
  </si>
  <si>
    <t xml:space="preserve">Pavka Bedřich</t>
  </si>
  <si>
    <t xml:space="preserve">CZE 1043</t>
  </si>
  <si>
    <t xml:space="preserve">Sršeň Jan Junior</t>
  </si>
  <si>
    <t xml:space="preserve">CZE 1048 </t>
  </si>
  <si>
    <t xml:space="preserve">Poltavets Gennady</t>
  </si>
  <si>
    <t xml:space="preserve">RUS</t>
  </si>
  <si>
    <t xml:space="preserve">RUS -951</t>
  </si>
  <si>
    <t xml:space="preserve">Matuška Peter</t>
  </si>
  <si>
    <t xml:space="preserve">SVK 42-22</t>
  </si>
  <si>
    <t xml:space="preserve">Przemysław Zacharias</t>
  </si>
  <si>
    <t xml:space="preserve">POL 5155</t>
  </si>
  <si>
    <t xml:space="preserve">Krzysztof Przybytek</t>
  </si>
  <si>
    <t xml:space="preserve">POL 3754</t>
  </si>
  <si>
    <t xml:space="preserve">Beňák Julius Junior</t>
  </si>
  <si>
    <t xml:space="preserve">CZE 1083</t>
  </si>
  <si>
    <t xml:space="preserve">Kácha Jakub Junior</t>
  </si>
  <si>
    <t xml:space="preserve">CZE 1085</t>
  </si>
  <si>
    <t xml:space="preserve">Káchová Milada</t>
  </si>
  <si>
    <t xml:space="preserve">CZE 1077</t>
  </si>
  <si>
    <t xml:space="preserve">Tržilová Viktorie Junior</t>
  </si>
  <si>
    <t xml:space="preserve">CZE 1078 </t>
  </si>
  <si>
    <t xml:space="preserve">Jacomb John</t>
  </si>
  <si>
    <t xml:space="preserve">GBR 108203</t>
  </si>
  <si>
    <t xml:space="preserve">Bathe Nigel</t>
  </si>
  <si>
    <t xml:space="preserve">GBR 063592</t>
  </si>
  <si>
    <t xml:space="preserve">Makuc Alja</t>
  </si>
  <si>
    <t xml:space="preserve">S5-23.031</t>
  </si>
  <si>
    <t xml:space="preserve">Jenko Marjan</t>
  </si>
  <si>
    <t xml:space="preserve">S5-27.016</t>
  </si>
  <si>
    <t xml:space="preserve">FAI jury:</t>
  </si>
  <si>
    <t xml:space="preserve">Mr. Anton Šijanec, SLO, contest director</t>
  </si>
  <si>
    <t xml:space="preserve">Mr. Srdjan Pelagić, SRB, president</t>
  </si>
  <si>
    <r>
      <rPr>
        <sz val="7"/>
        <rFont val="Tahoma"/>
        <family val="2"/>
        <charset val="238"/>
      </rPr>
      <t xml:space="preserve">Mr. Jiři T</t>
    </r>
    <r>
      <rPr>
        <sz val="7"/>
        <rFont val="Arial"/>
        <family val="2"/>
        <charset val="238"/>
      </rPr>
      <t xml:space="preserve">à</t>
    </r>
    <r>
      <rPr>
        <sz val="7"/>
        <rFont val="Tahoma"/>
        <family val="2"/>
        <charset val="238"/>
      </rPr>
      <t xml:space="preserve">borsky, CZE</t>
    </r>
  </si>
  <si>
    <t xml:space="preserve">Mr. Marjan Čuden, SLO, RSO</t>
  </si>
  <si>
    <t xml:space="preserve">Mr. Jože Čuden, SLO</t>
  </si>
  <si>
    <t xml:space="preserve">Mr. Andrija Dučak, SRB, RSO deputy</t>
  </si>
  <si>
    <t xml:space="preserve">S6A World Cup</t>
  </si>
  <si>
    <t xml:space="preserve">=TOTAL</t>
  </si>
  <si>
    <t xml:space="preserve">Mazzaracchio Antonio</t>
  </si>
  <si>
    <t xml:space="preserve">ITA</t>
  </si>
  <si>
    <t xml:space="preserve">ITA S1</t>
  </si>
  <si>
    <t xml:space="preserve">Leszek Małmyga</t>
  </si>
  <si>
    <t xml:space="preserve">POL 4578</t>
  </si>
  <si>
    <t xml:space="preserve">Čipčić Vladimir</t>
  </si>
  <si>
    <t xml:space="preserve">SRB-S-049</t>
  </si>
  <si>
    <t xml:space="preserve">Pavka Marek</t>
  </si>
  <si>
    <t xml:space="preserve">CZE 1076</t>
  </si>
  <si>
    <t xml:space="preserve">Žgajner Mitja</t>
  </si>
  <si>
    <t xml:space="preserve">S5 27.025</t>
  </si>
  <si>
    <t xml:space="preserve">Vavříková Nikola Junior</t>
  </si>
  <si>
    <t xml:space="preserve">CZE 1087</t>
  </si>
  <si>
    <t xml:space="preserve">Pavka Martin Junior </t>
  </si>
  <si>
    <t xml:space="preserve">CZE 1047  </t>
  </si>
  <si>
    <t xml:space="preserve">Dudiová Veronika</t>
  </si>
  <si>
    <t xml:space="preserve">CZE 1283</t>
  </si>
  <si>
    <t xml:space="preserve">Büchl Jonas</t>
  </si>
  <si>
    <t xml:space="preserve">GER</t>
  </si>
  <si>
    <t xml:space="preserve">GER-2860</t>
  </si>
  <si>
    <t xml:space="preserve">Budimir Danilo</t>
  </si>
  <si>
    <t xml:space="preserve">SRB-S-691</t>
  </si>
  <si>
    <t xml:space="preserve">Ellins John</t>
  </si>
  <si>
    <t xml:space="preserve">GBR 141063</t>
  </si>
  <si>
    <t xml:space="preserve">Helmert Michael</t>
  </si>
  <si>
    <t xml:space="preserve">GER-3387</t>
  </si>
  <si>
    <t xml:space="preserve">RUS 951</t>
  </si>
  <si>
    <t xml:space="preserve">Timotijević Goran</t>
  </si>
  <si>
    <t xml:space="preserve">SRB-S-531</t>
  </si>
  <si>
    <t xml:space="preserve">Janisiewicz Pawel</t>
  </si>
  <si>
    <t xml:space="preserve">POL 2179</t>
  </si>
  <si>
    <t xml:space="preserve">Urbas Simon</t>
  </si>
  <si>
    <t xml:space="preserve">S5S 23016</t>
  </si>
  <si>
    <t xml:space="preserve">S7 WCup</t>
  </si>
  <si>
    <t xml:space="preserve">NAME AND SURNAME</t>
  </si>
  <si>
    <t xml:space="preserve">COUNTRY (CLUB)</t>
  </si>
  <si>
    <t xml:space="preserve">Prototipe</t>
  </si>
  <si>
    <t xml:space="preserve">Static points</t>
  </si>
  <si>
    <t xml:space="preserve">Flight 1</t>
  </si>
  <si>
    <t xml:space="preserve">Flight 2</t>
  </si>
  <si>
    <t xml:space="preserve">Total</t>
  </si>
  <si>
    <t xml:space="preserve">Bedrich Pavka</t>
  </si>
  <si>
    <t xml:space="preserve">Ariane 44 LP V99</t>
  </si>
  <si>
    <t xml:space="preserve">Marian Greš</t>
  </si>
  <si>
    <t xml:space="preserve">SVK</t>
  </si>
  <si>
    <t xml:space="preserve">Ariane L-01</t>
  </si>
  <si>
    <t xml:space="preserve">Martin Pavka</t>
  </si>
  <si>
    <t xml:space="preserve">Saturn 1B</t>
  </si>
  <si>
    <t xml:space="preserve">Zdenek Kolar</t>
  </si>
  <si>
    <t xml:space="preserve">Pavel Brony</t>
  </si>
  <si>
    <t xml:space="preserve">Živan Josipović</t>
  </si>
  <si>
    <t xml:space="preserve">DQ</t>
  </si>
  <si>
    <t xml:space="preserve">Miodrag Čipčić</t>
  </si>
  <si>
    <t xml:space="preserve">Nike Tomahawk</t>
  </si>
  <si>
    <t xml:space="preserve">Nikola Vavrikova</t>
  </si>
  <si>
    <t xml:space="preserve">Taurus Tomahawk</t>
  </si>
  <si>
    <t xml:space="preserve">Marko Vlajković</t>
  </si>
  <si>
    <t xml:space="preserve">Nike Cajun</t>
  </si>
  <si>
    <t xml:space="preserve">Viktorka Tržilova</t>
  </si>
  <si>
    <t xml:space="preserve">Viking 10</t>
  </si>
  <si>
    <t xml:space="preserve">Marek Pavka</t>
  </si>
  <si>
    <t xml:space="preserve">Miroslav Stančević</t>
  </si>
  <si>
    <t xml:space="preserve">Uroš Jenko</t>
  </si>
  <si>
    <t xml:space="preserve">Nike Hercules</t>
  </si>
  <si>
    <t xml:space="preserve">Alja Makuc</t>
  </si>
  <si>
    <t xml:space="preserve">Danilo Budimir</t>
  </si>
  <si>
    <t xml:space="preserve">Nike Tomahawk 12</t>
  </si>
  <si>
    <t xml:space="preserve">Boris Jenko</t>
  </si>
  <si>
    <t xml:space="preserve">Nike Apache</t>
  </si>
  <si>
    <t xml:space="preserve">Scale judges:</t>
  </si>
  <si>
    <t xml:space="preserve">Mr. Nikola Cvjetičanin, SRB</t>
  </si>
  <si>
    <t xml:space="preserve">Mr. Jiři Tàborsky, CZE</t>
  </si>
  <si>
    <t xml:space="preserve">Mr. Primož Kuhar, SLO</t>
  </si>
  <si>
    <t xml:space="preserve">Mr. Miodrag Čipčić, SRB</t>
  </si>
  <si>
    <t xml:space="preserve">WORLD CUP</t>
  </si>
  <si>
    <t xml:space="preserve"> </t>
  </si>
  <si>
    <t xml:space="preserve">CLASS S8 E/P-RC ROCKET GLIDER TIME DURATION </t>
  </si>
  <si>
    <t xml:space="preserve">AND PRECISION LANDING</t>
  </si>
  <si>
    <t xml:space="preserve">Placing</t>
  </si>
  <si>
    <t xml:space="preserve">FREQUENCY</t>
  </si>
  <si>
    <t xml:space="preserve">I st</t>
  </si>
  <si>
    <t xml:space="preserve">II nd</t>
  </si>
  <si>
    <t xml:space="preserve">III rd</t>
  </si>
  <si>
    <t xml:space="preserve">FINALE</t>
  </si>
  <si>
    <t xml:space="preserve">POINTS</t>
  </si>
  <si>
    <t xml:space="preserve">Wowry Edward </t>
  </si>
  <si>
    <t xml:space="preserve">40/50</t>
  </si>
  <si>
    <t xml:space="preserve">Ryszard Górka</t>
  </si>
  <si>
    <t xml:space="preserve">35MHz/74</t>
  </si>
  <si>
    <t xml:space="preserve">35MHz/60</t>
  </si>
  <si>
    <t xml:space="preserve">35MHz/72</t>
  </si>
  <si>
    <t xml:space="preserve">Studiger Daniel</t>
  </si>
  <si>
    <t xml:space="preserve">SUI</t>
  </si>
  <si>
    <t xml:space="preserve">35/63</t>
  </si>
  <si>
    <t xml:space="preserve">35MHz/70</t>
  </si>
  <si>
    <t xml:space="preserve">Grgič Blaž</t>
  </si>
  <si>
    <t xml:space="preserve">41/400</t>
  </si>
  <si>
    <t xml:space="preserve">Dikić Nebojša</t>
  </si>
  <si>
    <t xml:space="preserve">40/87</t>
  </si>
  <si>
    <t xml:space="preserve">Starin Tomaž</t>
  </si>
  <si>
    <t xml:space="preserve">35/76</t>
  </si>
  <si>
    <r>
      <rPr>
        <sz val="8"/>
        <rFont val="Tahoma"/>
        <family val="2"/>
        <charset val="238"/>
      </rPr>
      <t xml:space="preserve">Chalupa Jaromi</t>
    </r>
    <r>
      <rPr>
        <sz val="8"/>
        <rFont val="Calibri"/>
        <family val="2"/>
        <charset val="238"/>
      </rPr>
      <t xml:space="preserve">ŕ</t>
    </r>
  </si>
  <si>
    <t xml:space="preserve">Lehmann Michael</t>
  </si>
  <si>
    <t xml:space="preserve">35/67</t>
  </si>
  <si>
    <t xml:space="preserve">35/66</t>
  </si>
  <si>
    <t xml:space="preserve">Burai Stefan</t>
  </si>
  <si>
    <t xml:space="preserve">Eichenberger Martin</t>
  </si>
  <si>
    <t xml:space="preserve">Hunziker Arthur</t>
  </si>
  <si>
    <t xml:space="preserve">Maciej Sikora</t>
  </si>
  <si>
    <t xml:space="preserve">40/89</t>
  </si>
  <si>
    <t xml:space="preserve">35MHz/77</t>
  </si>
  <si>
    <t xml:space="preserve">CLASS S8 E/P-RC ROCKET GLIDER TIME DURATION AND PRECISION LANDING</t>
  </si>
  <si>
    <t xml:space="preserve">PRIPRAVA- 3 minut</t>
  </si>
  <si>
    <t xml:space="preserve">11.00-11.03</t>
  </si>
  <si>
    <t xml:space="preserve">TIME:</t>
  </si>
  <si>
    <t xml:space="preserve">let- 14 minut</t>
  </si>
  <si>
    <t xml:space="preserve">11.03 - 11.17</t>
  </si>
  <si>
    <t xml:space="preserve">1. START</t>
  </si>
  <si>
    <t xml:space="preserve">1.GROUP</t>
  </si>
  <si>
    <t xml:space="preserve">S8E/P</t>
  </si>
  <si>
    <t xml:space="preserve">Frekvenca</t>
  </si>
  <si>
    <t xml:space="preserve">ČAS LETA</t>
  </si>
  <si>
    <t xml:space="preserve">CILJ</t>
  </si>
  <si>
    <t xml:space="preserve">KAZNI</t>
  </si>
  <si>
    <t xml:space="preserve">FAI točke</t>
  </si>
  <si>
    <t xml:space="preserve">OPOMBE</t>
  </si>
  <si>
    <t xml:space="preserve">11.17-11.20</t>
  </si>
  <si>
    <t xml:space="preserve">11.20 - 11.34</t>
  </si>
  <si>
    <t xml:space="preserve">2.GROUP</t>
  </si>
  <si>
    <t xml:space="preserve">11.34 - 11.37</t>
  </si>
  <si>
    <t xml:space="preserve">11.37 - 11.51</t>
  </si>
  <si>
    <t xml:space="preserve">3.GROUP</t>
  </si>
  <si>
    <t xml:space="preserve">11.51 - 11.54</t>
  </si>
  <si>
    <t xml:space="preserve">11.54 - 12.08</t>
  </si>
  <si>
    <t xml:space="preserve">4.GROUP</t>
  </si>
  <si>
    <t xml:space="preserve">12.18 - 12.21</t>
  </si>
  <si>
    <t xml:space="preserve">12.21 - 12.35</t>
  </si>
  <si>
    <t xml:space="preserve">2. START</t>
  </si>
  <si>
    <t xml:space="preserve">12.35 - 12.38</t>
  </si>
  <si>
    <t xml:space="preserve">12.38 - 12.52</t>
  </si>
  <si>
    <t xml:space="preserve">12.52 - 12.55</t>
  </si>
  <si>
    <t xml:space="preserve">12.55 - 13.09</t>
  </si>
  <si>
    <t xml:space="preserve">13.09 - 13.12</t>
  </si>
  <si>
    <t xml:space="preserve">13.12 - 13.26</t>
  </si>
  <si>
    <t xml:space="preserve">13.36 - 13.39</t>
  </si>
  <si>
    <t xml:space="preserve">13.39 - 13.53</t>
  </si>
  <si>
    <t xml:space="preserve">3. START</t>
  </si>
  <si>
    <t xml:space="preserve">40/53</t>
  </si>
  <si>
    <t xml:space="preserve">13.53 - 13.56</t>
  </si>
  <si>
    <t xml:space="preserve">13.56 - 14.10</t>
  </si>
  <si>
    <t xml:space="preserve">14.10 - 14.13</t>
  </si>
  <si>
    <t xml:space="preserve">14.13 - 14.27</t>
  </si>
  <si>
    <t xml:space="preserve">14.27 - 14.30</t>
  </si>
  <si>
    <t xml:space="preserve">14.30 - 14.44</t>
  </si>
  <si>
    <t xml:space="preserve">15.15 - 15.18</t>
  </si>
  <si>
    <t xml:space="preserve">15.18 - 15.32</t>
  </si>
  <si>
    <t xml:space="preserve">FINAL</t>
  </si>
  <si>
    <t xml:space="preserve">S9A World Cup</t>
  </si>
  <si>
    <t xml:space="preserve">POL 4626</t>
  </si>
  <si>
    <t xml:space="preserve">POL 4384</t>
  </si>
  <si>
    <t xml:space="preserve">S3A </t>
  </si>
  <si>
    <t xml:space="preserve">OPEN INTERNATIONAL</t>
  </si>
  <si>
    <t xml:space="preserve">FLY OFF TOTAL</t>
  </si>
  <si>
    <t xml:space="preserve">Rupnik Miha</t>
  </si>
  <si>
    <t xml:space="preserve">S5 23.029</t>
  </si>
  <si>
    <t xml:space="preserve">CZE 2005</t>
  </si>
  <si>
    <t xml:space="preserve">Rupnik Janko</t>
  </si>
  <si>
    <t xml:space="preserve">S5 23.022</t>
  </si>
  <si>
    <t xml:space="preserve">Čipčić Miodrag</t>
  </si>
  <si>
    <t xml:space="preserve">SRB-S-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@"/>
    <numFmt numFmtId="168" formatCode="General"/>
    <numFmt numFmtId="169" formatCode="[$-409]m/d/yyyy"/>
  </numFmts>
  <fonts count="64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ahoma"/>
      <family val="2"/>
      <charset val="238"/>
    </font>
    <font>
      <b val="true"/>
      <sz val="16"/>
      <name val="Tahoma"/>
      <family val="2"/>
      <charset val="238"/>
    </font>
    <font>
      <sz val="11"/>
      <name val="Tahoma"/>
      <family val="2"/>
      <charset val="238"/>
    </font>
    <font>
      <sz val="11"/>
      <name val="Tahoma"/>
      <family val="0"/>
      <charset val="238"/>
    </font>
    <font>
      <sz val="8"/>
      <color rgb="FF0000FF"/>
      <name val="Tahoma"/>
      <family val="0"/>
      <charset val="238"/>
    </font>
    <font>
      <u val="single"/>
      <sz val="10"/>
      <color rgb="FF0000FF"/>
      <name val="Tahoma"/>
      <family val="0"/>
      <charset val="238"/>
    </font>
    <font>
      <sz val="8"/>
      <name val="Tahoma"/>
      <family val="0"/>
      <charset val="238"/>
    </font>
    <font>
      <b val="true"/>
      <sz val="16"/>
      <name val="Verdana"/>
      <family val="2"/>
    </font>
    <font>
      <b val="true"/>
      <sz val="8.5"/>
      <name val="Verdana"/>
      <family val="2"/>
      <charset val="238"/>
    </font>
    <font>
      <b val="true"/>
      <sz val="10"/>
      <name val="Arial"/>
      <family val="2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8"/>
      <name val="Calibri"/>
      <family val="2"/>
      <charset val="238"/>
    </font>
    <font>
      <sz val="7"/>
      <name val="Tahoma"/>
      <family val="2"/>
      <charset val="238"/>
    </font>
    <font>
      <sz val="8"/>
      <name val="Verdana"/>
      <family val="2"/>
    </font>
    <font>
      <sz val="7"/>
      <name val="Tahoma"/>
      <family val="2"/>
    </font>
    <font>
      <sz val="7"/>
      <name val="Arial"/>
      <family val="2"/>
      <charset val="238"/>
    </font>
    <font>
      <b val="true"/>
      <sz val="18"/>
      <name val="Verdana"/>
      <family val="2"/>
    </font>
    <font>
      <b val="true"/>
      <sz val="11"/>
      <name val="Arial"/>
      <family val="2"/>
    </font>
    <font>
      <b val="true"/>
      <sz val="8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8.5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name val="Tahoma"/>
      <family val="2"/>
    </font>
    <font>
      <b val="true"/>
      <sz val="12"/>
      <name val="Tahoma"/>
      <family val="2"/>
      <charset val="238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Verdana"/>
      <family val="2"/>
    </font>
    <font>
      <sz val="12"/>
      <name val="Verdana"/>
      <family val="2"/>
    </font>
    <font>
      <b val="true"/>
      <u val="single"/>
      <sz val="14"/>
      <name val="YU C Times"/>
      <family val="1"/>
    </font>
    <font>
      <sz val="14"/>
      <name val="Times Cirilica"/>
      <family val="2"/>
    </font>
    <font>
      <b val="true"/>
      <u val="single"/>
      <sz val="10"/>
      <name val="Tahoma"/>
      <family val="2"/>
      <charset val="238"/>
    </font>
    <font>
      <b val="true"/>
      <sz val="14"/>
      <name val="YU C Times"/>
      <family val="1"/>
    </font>
    <font>
      <sz val="14"/>
      <name val="Tahoma"/>
      <family val="2"/>
      <charset val="238"/>
    </font>
    <font>
      <b val="true"/>
      <sz val="14"/>
      <name val="Tahoma"/>
      <family val="2"/>
      <charset val="238"/>
    </font>
    <font>
      <sz val="8"/>
      <color rgb="FFFF0000"/>
      <name val="Tahoma"/>
      <family val="2"/>
      <charset val="238"/>
    </font>
    <font>
      <sz val="5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8"/>
      <name val="Verdana"/>
      <family val="2"/>
    </font>
    <font>
      <b val="true"/>
      <sz val="14"/>
      <name val="Tahoma"/>
      <family val="2"/>
    </font>
    <font>
      <b val="true"/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false" applyProtection="false"/>
    <xf numFmtId="164" fontId="0" fillId="4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0" borderId="6" applyFont="true" applyBorder="true" applyAlignment="false" applyProtection="false"/>
    <xf numFmtId="164" fontId="15" fillId="16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17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3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5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2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1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1"/>
    <cellStyle name="20 % – Poudarek2" xfId="22"/>
    <cellStyle name="20 % – Poudarek3" xfId="23"/>
    <cellStyle name="20 % – Poudarek4" xfId="24"/>
    <cellStyle name="20 % – Poudarek5" xfId="25"/>
    <cellStyle name="20 % – Poudarek6" xfId="26"/>
    <cellStyle name="40 % – Poudarek1" xfId="27"/>
    <cellStyle name="40 % – Poudarek2" xfId="28"/>
    <cellStyle name="40 % – Poudarek3" xfId="29"/>
    <cellStyle name="40 % – Poudarek4" xfId="30"/>
    <cellStyle name="40 % – Poudarek5" xfId="31"/>
    <cellStyle name="40 % – Poudarek6" xfId="32"/>
    <cellStyle name="60 % – Poudarek1" xfId="33"/>
    <cellStyle name="60 % – Poudarek2" xfId="34"/>
    <cellStyle name="60 % – Poudarek3" xfId="35"/>
    <cellStyle name="60 % – Poudarek4" xfId="36"/>
    <cellStyle name="60 % – Poudarek5" xfId="37"/>
    <cellStyle name="60 % – Poudarek6" xfId="38"/>
    <cellStyle name="Dobro" xfId="39"/>
    <cellStyle name="Izhod" xfId="40"/>
    <cellStyle name="Naslov" xfId="41"/>
    <cellStyle name="Naslov 1" xfId="42"/>
    <cellStyle name="Naslov 2" xfId="43"/>
    <cellStyle name="Naslov 3" xfId="44"/>
    <cellStyle name="Naslov 4" xfId="45"/>
    <cellStyle name="Navadno_S6B" xfId="46"/>
    <cellStyle name="Navadno_S8E-P" xfId="47"/>
    <cellStyle name="Navadno_STARTNI BROJEVI" xfId="48"/>
    <cellStyle name="Nevtralno" xfId="49"/>
    <cellStyle name="Opomba" xfId="50"/>
    <cellStyle name="Opozorilo" xfId="51"/>
    <cellStyle name="Pojasnjevalno besedilo" xfId="52"/>
    <cellStyle name="Poudarek1" xfId="53"/>
    <cellStyle name="Poudarek2" xfId="54"/>
    <cellStyle name="Poudarek3" xfId="55"/>
    <cellStyle name="Poudarek4" xfId="56"/>
    <cellStyle name="Poudarek5" xfId="57"/>
    <cellStyle name="Poudarek6" xfId="58"/>
    <cellStyle name="Povezana celica" xfId="59"/>
    <cellStyle name="Preveri celico" xfId="60"/>
    <cellStyle name="Računanje" xfId="61"/>
    <cellStyle name="Slabo" xfId="62"/>
    <cellStyle name="Vnos" xfId="63"/>
    <cellStyle name="Vsota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3920</xdr:colOff>
      <xdr:row>0</xdr:row>
      <xdr:rowOff>0</xdr:rowOff>
    </xdr:from>
    <xdr:to>
      <xdr:col>9</xdr:col>
      <xdr:colOff>486000</xdr:colOff>
      <xdr:row>6</xdr:row>
      <xdr:rowOff>28800</xdr:rowOff>
    </xdr:to>
    <xdr:pic>
      <xdr:nvPicPr>
        <xdr:cNvPr id="0" name="Picture 2" descr="logo.gif"/>
        <xdr:cNvPicPr/>
      </xdr:nvPicPr>
      <xdr:blipFill>
        <a:blip r:embed="rId1"/>
        <a:stretch/>
      </xdr:blipFill>
      <xdr:spPr>
        <a:xfrm>
          <a:off x="4607640" y="0"/>
          <a:ext cx="113688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7240</xdr:colOff>
      <xdr:row>0</xdr:row>
      <xdr:rowOff>0</xdr:rowOff>
    </xdr:from>
    <xdr:to>
      <xdr:col>8</xdr:col>
      <xdr:colOff>465480</xdr:colOff>
      <xdr:row>5</xdr:row>
      <xdr:rowOff>285840</xdr:rowOff>
    </xdr:to>
    <xdr:pic>
      <xdr:nvPicPr>
        <xdr:cNvPr id="1" name="Picture 2" descr="logo.gif"/>
        <xdr:cNvPicPr/>
      </xdr:nvPicPr>
      <xdr:blipFill>
        <a:blip r:embed="rId1"/>
        <a:stretch/>
      </xdr:blipFill>
      <xdr:spPr>
        <a:xfrm>
          <a:off x="4743360" y="0"/>
          <a:ext cx="113724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3800</xdr:colOff>
      <xdr:row>0</xdr:row>
      <xdr:rowOff>86040</xdr:rowOff>
    </xdr:from>
    <xdr:to>
      <xdr:col>9</xdr:col>
      <xdr:colOff>635400</xdr:colOff>
      <xdr:row>6</xdr:row>
      <xdr:rowOff>209880</xdr:rowOff>
    </xdr:to>
    <xdr:pic>
      <xdr:nvPicPr>
        <xdr:cNvPr id="2" name="Picture 2" descr="logo.gif"/>
        <xdr:cNvPicPr/>
      </xdr:nvPicPr>
      <xdr:blipFill>
        <a:blip r:embed="rId1"/>
        <a:stretch/>
      </xdr:blipFill>
      <xdr:spPr>
        <a:xfrm>
          <a:off x="7190640" y="86040"/>
          <a:ext cx="112716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760</xdr:colOff>
      <xdr:row>0</xdr:row>
      <xdr:rowOff>57240</xdr:rowOff>
    </xdr:from>
    <xdr:to>
      <xdr:col>9</xdr:col>
      <xdr:colOff>635400</xdr:colOff>
      <xdr:row>7</xdr:row>
      <xdr:rowOff>19440</xdr:rowOff>
    </xdr:to>
    <xdr:pic>
      <xdr:nvPicPr>
        <xdr:cNvPr id="3" name="Picture 2" descr="logo.gif"/>
        <xdr:cNvPicPr/>
      </xdr:nvPicPr>
      <xdr:blipFill>
        <a:blip r:embed="rId1"/>
        <a:stretch/>
      </xdr:blipFill>
      <xdr:spPr>
        <a:xfrm>
          <a:off x="6954840" y="57240"/>
          <a:ext cx="113112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5680</xdr:colOff>
      <xdr:row>0</xdr:row>
      <xdr:rowOff>0</xdr:rowOff>
    </xdr:from>
    <xdr:to>
      <xdr:col>10</xdr:col>
      <xdr:colOff>51840</xdr:colOff>
      <xdr:row>5</xdr:row>
      <xdr:rowOff>285840</xdr:rowOff>
    </xdr:to>
    <xdr:pic>
      <xdr:nvPicPr>
        <xdr:cNvPr id="4" name="Picture 2" descr="logo.gif"/>
        <xdr:cNvPicPr/>
      </xdr:nvPicPr>
      <xdr:blipFill>
        <a:blip r:embed="rId1"/>
        <a:stretch/>
      </xdr:blipFill>
      <xdr:spPr>
        <a:xfrm>
          <a:off x="4577400" y="0"/>
          <a:ext cx="113688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400</xdr:colOff>
      <xdr:row>0</xdr:row>
      <xdr:rowOff>0</xdr:rowOff>
    </xdr:from>
    <xdr:to>
      <xdr:col>8</xdr:col>
      <xdr:colOff>600120</xdr:colOff>
      <xdr:row>6</xdr:row>
      <xdr:rowOff>56880</xdr:rowOff>
    </xdr:to>
    <xdr:pic>
      <xdr:nvPicPr>
        <xdr:cNvPr id="5" name="Picture 2" descr="logo.gif"/>
        <xdr:cNvPicPr/>
      </xdr:nvPicPr>
      <xdr:blipFill>
        <a:blip r:embed="rId1"/>
        <a:stretch/>
      </xdr:blipFill>
      <xdr:spPr>
        <a:xfrm>
          <a:off x="5155560" y="0"/>
          <a:ext cx="1137240" cy="123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omarov.vesolje.ne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komarov.vesolje.net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komarov.vesolje.net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komarov.vesolje.net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komarov.vesolje.net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omarov.vesolje.net/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.56"/>
    <col collapsed="false" customWidth="true" hidden="false" outlineLevel="0" max="3" min="3" style="2" width="20.13"/>
    <col collapsed="false" customWidth="true" hidden="false" outlineLevel="0" max="4" min="4" style="2" width="9.42"/>
    <col collapsed="false" customWidth="true" hidden="false" outlineLevel="0" max="5" min="5" style="2" width="12.13"/>
    <col collapsed="false" customWidth="true" hidden="false" outlineLevel="0" max="6" min="6" style="1" width="6.85"/>
    <col collapsed="false" customWidth="true" hidden="false" outlineLevel="0" max="8" min="7" style="1" width="5.42"/>
    <col collapsed="false" customWidth="true" hidden="true" outlineLevel="0" max="9" min="9" style="1" width="8.42"/>
    <col collapsed="false" customWidth="true" hidden="false" outlineLevel="0" max="10" min="10" style="1" width="6.85"/>
    <col collapsed="false" customWidth="true" hidden="true" outlineLevel="0" max="11" min="11" style="2" width="9.05"/>
    <col collapsed="false" customWidth="false" hidden="false" outlineLevel="0" max="257" min="12" style="2" width="9.13"/>
  </cols>
  <sheetData>
    <row r="1" customFormat="false" ht="19.5" hidden="false" customHeight="false" outlineLevel="0" collapsed="false">
      <c r="A1" s="3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 t="s">
        <v>1</v>
      </c>
      <c r="B2" s="4"/>
      <c r="C2" s="4"/>
      <c r="D2" s="4"/>
      <c r="E2" s="4"/>
    </row>
    <row r="3" customFormat="false" ht="14.25" hidden="false" customHeight="false" outlineLevel="0" collapsed="false">
      <c r="A3" s="6" t="s">
        <v>2</v>
      </c>
      <c r="B3" s="4"/>
      <c r="C3" s="4"/>
      <c r="D3" s="4"/>
      <c r="E3" s="4"/>
    </row>
    <row r="4" customFormat="false" ht="14.25" hidden="false" customHeight="false" outlineLevel="0" collapsed="false">
      <c r="A4" s="5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7" t="s">
        <v>4</v>
      </c>
      <c r="B5" s="8"/>
      <c r="C5" s="8"/>
      <c r="D5" s="8"/>
      <c r="E5" s="8"/>
    </row>
    <row r="6" customFormat="false" ht="20.25" hidden="false" customHeight="false" outlineLevel="0" collapsed="false">
      <c r="A6" s="2"/>
      <c r="D6" s="9" t="s">
        <v>5</v>
      </c>
    </row>
    <row r="7" s="1" customFormat="true" ht="13.5" hidden="false" customHeight="false" outlineLevel="0" collapsed="false">
      <c r="A7" s="10" t="s">
        <v>6</v>
      </c>
      <c r="B7" s="11" t="s">
        <v>7</v>
      </c>
      <c r="C7" s="12" t="s">
        <v>8</v>
      </c>
      <c r="D7" s="13" t="s">
        <v>9</v>
      </c>
      <c r="E7" s="10" t="s">
        <v>10</v>
      </c>
      <c r="F7" s="14" t="s">
        <v>11</v>
      </c>
      <c r="G7" s="15" t="s">
        <v>12</v>
      </c>
      <c r="H7" s="12" t="s">
        <v>13</v>
      </c>
      <c r="I7" s="16" t="s">
        <v>14</v>
      </c>
      <c r="J7" s="17" t="s">
        <v>15</v>
      </c>
      <c r="K7" s="18" t="s">
        <v>16</v>
      </c>
    </row>
    <row r="8" customFormat="false" ht="12.75" hidden="false" customHeight="true" outlineLevel="0" collapsed="false">
      <c r="A8" s="19" t="n">
        <v>1</v>
      </c>
      <c r="B8" s="20" t="n">
        <v>25</v>
      </c>
      <c r="C8" s="21" t="s">
        <v>17</v>
      </c>
      <c r="D8" s="22" t="s">
        <v>18</v>
      </c>
      <c r="E8" s="22" t="s">
        <v>19</v>
      </c>
      <c r="F8" s="23" t="n">
        <v>116</v>
      </c>
      <c r="G8" s="23" t="n">
        <v>140</v>
      </c>
      <c r="H8" s="23" t="n">
        <v>180</v>
      </c>
      <c r="I8" s="24"/>
      <c r="J8" s="25" t="n">
        <f aca="false">SUM(F8:H8)</f>
        <v>436</v>
      </c>
      <c r="K8" s="26"/>
      <c r="L8" s="27"/>
    </row>
    <row r="9" s="31" customFormat="true" ht="12.75" hidden="false" customHeight="true" outlineLevel="0" collapsed="false">
      <c r="A9" s="19" t="n">
        <f aca="false">A8+1</f>
        <v>2</v>
      </c>
      <c r="B9" s="20" t="n">
        <v>50</v>
      </c>
      <c r="C9" s="20" t="s">
        <v>20</v>
      </c>
      <c r="D9" s="28" t="s">
        <v>21</v>
      </c>
      <c r="E9" s="24" t="s">
        <v>22</v>
      </c>
      <c r="F9" s="23" t="n">
        <v>110</v>
      </c>
      <c r="G9" s="23" t="n">
        <v>115</v>
      </c>
      <c r="H9" s="23" t="n">
        <v>180</v>
      </c>
      <c r="I9" s="24"/>
      <c r="J9" s="29" t="n">
        <f aca="false">SUM(F9:H9)</f>
        <v>405</v>
      </c>
      <c r="K9" s="26" t="e">
        <f aca="false">100*((J10/540)+(LOG(#REF!)/10-LOG(A9)/10))</f>
        <v>#VALUE!</v>
      </c>
      <c r="L9" s="30"/>
    </row>
    <row r="10" customFormat="false" ht="12.75" hidden="false" customHeight="true" outlineLevel="0" collapsed="false">
      <c r="A10" s="19" t="n">
        <f aca="false">A9+1</f>
        <v>3</v>
      </c>
      <c r="B10" s="20" t="n">
        <v>2</v>
      </c>
      <c r="C10" s="32" t="s">
        <v>23</v>
      </c>
      <c r="D10" s="33" t="s">
        <v>24</v>
      </c>
      <c r="E10" s="34" t="s">
        <v>25</v>
      </c>
      <c r="F10" s="23" t="n">
        <v>118</v>
      </c>
      <c r="G10" s="23" t="n">
        <v>90</v>
      </c>
      <c r="H10" s="23" t="n">
        <v>180</v>
      </c>
      <c r="I10" s="24"/>
      <c r="J10" s="29" t="n">
        <f aca="false">SUM(F10:H10)</f>
        <v>388</v>
      </c>
      <c r="K10" s="26" t="e">
        <f aca="false">100*((J11/540)+(LOG(#REF!)/10-LOG(A10)/10))</f>
        <v>#VALUE!</v>
      </c>
      <c r="L10" s="27"/>
    </row>
    <row r="11" customFormat="false" ht="12.75" hidden="false" customHeight="true" outlineLevel="0" collapsed="false">
      <c r="A11" s="24" t="n">
        <f aca="false">A10+1</f>
        <v>4</v>
      </c>
      <c r="B11" s="20" t="n">
        <v>47</v>
      </c>
      <c r="C11" s="20" t="s">
        <v>26</v>
      </c>
      <c r="D11" s="33" t="s">
        <v>27</v>
      </c>
      <c r="E11" s="34" t="s">
        <v>28</v>
      </c>
      <c r="F11" s="23" t="n">
        <v>107</v>
      </c>
      <c r="G11" s="23" t="n">
        <v>113</v>
      </c>
      <c r="H11" s="23" t="n">
        <v>162</v>
      </c>
      <c r="I11" s="24"/>
      <c r="J11" s="35" t="n">
        <f aca="false">SUM(F11:H11)</f>
        <v>382</v>
      </c>
      <c r="K11" s="26" t="e">
        <f aca="false">100*((J12/540)+(LOG(#REF!)/10-LOG(A11)/10))</f>
        <v>#VALUE!</v>
      </c>
      <c r="L11" s="27"/>
    </row>
    <row r="12" customFormat="false" ht="12.75" hidden="false" customHeight="true" outlineLevel="0" collapsed="false">
      <c r="A12" s="24" t="n">
        <f aca="false">A11+1</f>
        <v>5</v>
      </c>
      <c r="B12" s="20" t="n">
        <v>58</v>
      </c>
      <c r="C12" s="21" t="s">
        <v>29</v>
      </c>
      <c r="D12" s="22" t="s">
        <v>18</v>
      </c>
      <c r="E12" s="22" t="s">
        <v>30</v>
      </c>
      <c r="F12" s="23" t="n">
        <v>115</v>
      </c>
      <c r="G12" s="23" t="n">
        <v>75</v>
      </c>
      <c r="H12" s="23" t="n">
        <v>180</v>
      </c>
      <c r="I12" s="24"/>
      <c r="J12" s="35" t="n">
        <f aca="false">SUM(F12:H12)</f>
        <v>370</v>
      </c>
      <c r="K12" s="26" t="e">
        <f aca="false">100*((J13/540)+(LOG(#REF!)/10-LOG(A12)/10))</f>
        <v>#VALUE!</v>
      </c>
      <c r="L12" s="27"/>
    </row>
    <row r="13" customFormat="false" ht="12.75" hidden="false" customHeight="true" outlineLevel="0" collapsed="false">
      <c r="A13" s="24" t="n">
        <f aca="false">A12+1</f>
        <v>6</v>
      </c>
      <c r="B13" s="20" t="n">
        <v>10</v>
      </c>
      <c r="C13" s="20" t="s">
        <v>31</v>
      </c>
      <c r="D13" s="33" t="s">
        <v>24</v>
      </c>
      <c r="E13" s="34" t="s">
        <v>32</v>
      </c>
      <c r="F13" s="23" t="n">
        <v>106</v>
      </c>
      <c r="G13" s="23" t="n">
        <v>95</v>
      </c>
      <c r="H13" s="23" t="n">
        <v>108</v>
      </c>
      <c r="I13" s="36"/>
      <c r="J13" s="35" t="n">
        <f aca="false">SUM(F13:H13)</f>
        <v>309</v>
      </c>
      <c r="K13" s="26" t="e">
        <f aca="false">100*((J14/540)+(LOG(#REF!)/10-LOG(A13)/10))</f>
        <v>#VALUE!</v>
      </c>
      <c r="L13" s="27"/>
    </row>
    <row r="14" customFormat="false" ht="12.75" hidden="false" customHeight="true" outlineLevel="0" collapsed="false">
      <c r="A14" s="24" t="n">
        <f aca="false">A13+1</f>
        <v>7</v>
      </c>
      <c r="B14" s="20" t="n">
        <v>54</v>
      </c>
      <c r="C14" s="21" t="s">
        <v>33</v>
      </c>
      <c r="D14" s="22" t="s">
        <v>34</v>
      </c>
      <c r="E14" s="22" t="s">
        <v>35</v>
      </c>
      <c r="F14" s="23" t="n">
        <v>17</v>
      </c>
      <c r="G14" s="23" t="n">
        <v>158</v>
      </c>
      <c r="H14" s="23" t="n">
        <v>131</v>
      </c>
      <c r="I14" s="24"/>
      <c r="J14" s="35" t="n">
        <f aca="false">SUM(F14:H14)</f>
        <v>306</v>
      </c>
      <c r="K14" s="26" t="e">
        <f aca="false">100*((J15/540)+(LOG(#REF!)/10-LOG(A14)/10))</f>
        <v>#VALUE!</v>
      </c>
      <c r="L14" s="27"/>
    </row>
    <row r="15" customFormat="false" ht="12.75" hidden="false" customHeight="true" outlineLevel="0" collapsed="false">
      <c r="A15" s="24" t="n">
        <f aca="false">A14+1</f>
        <v>8</v>
      </c>
      <c r="B15" s="20" t="n">
        <v>59</v>
      </c>
      <c r="C15" s="21" t="s">
        <v>36</v>
      </c>
      <c r="D15" s="22" t="s">
        <v>18</v>
      </c>
      <c r="E15" s="22" t="s">
        <v>37</v>
      </c>
      <c r="F15" s="23" t="n">
        <v>0</v>
      </c>
      <c r="G15" s="23" t="n">
        <v>120</v>
      </c>
      <c r="H15" s="23" t="n">
        <v>180</v>
      </c>
      <c r="I15" s="24"/>
      <c r="J15" s="35" t="n">
        <f aca="false">SUM(F15:H15)</f>
        <v>300</v>
      </c>
      <c r="K15" s="26" t="e">
        <f aca="false">100*((J16/540)+(LOG(#REF!)/10-LOG(A15)/10))</f>
        <v>#VALUE!</v>
      </c>
    </row>
    <row r="16" customFormat="false" ht="12.75" hidden="false" customHeight="true" outlineLevel="0" collapsed="false">
      <c r="A16" s="24" t="n">
        <f aca="false">A15+1</f>
        <v>9</v>
      </c>
      <c r="B16" s="20" t="n">
        <v>46</v>
      </c>
      <c r="C16" s="20" t="s">
        <v>38</v>
      </c>
      <c r="D16" s="33" t="s">
        <v>27</v>
      </c>
      <c r="E16" s="34" t="s">
        <v>39</v>
      </c>
      <c r="F16" s="23" t="n">
        <v>111</v>
      </c>
      <c r="G16" s="23" t="n">
        <v>158</v>
      </c>
      <c r="H16" s="23" t="s">
        <v>40</v>
      </c>
      <c r="I16" s="24"/>
      <c r="J16" s="35" t="n">
        <f aca="false">SUM(F16:H16)</f>
        <v>269</v>
      </c>
      <c r="K16" s="26" t="e">
        <f aca="false">100*((J17/540)+(LOG(#REF!)/10-LOG(A16)/10))</f>
        <v>#VALUE!</v>
      </c>
    </row>
    <row r="17" customFormat="false" ht="12.75" hidden="false" customHeight="true" outlineLevel="0" collapsed="false">
      <c r="A17" s="24" t="n">
        <f aca="false">A16+1</f>
        <v>10</v>
      </c>
      <c r="B17" s="20" t="n">
        <v>16</v>
      </c>
      <c r="C17" s="37" t="s">
        <v>41</v>
      </c>
      <c r="D17" s="38" t="s">
        <v>42</v>
      </c>
      <c r="E17" s="34" t="s">
        <v>43</v>
      </c>
      <c r="F17" s="23" t="n">
        <v>0</v>
      </c>
      <c r="G17" s="23" t="n">
        <v>128</v>
      </c>
      <c r="H17" s="23" t="n">
        <v>113</v>
      </c>
      <c r="I17" s="24"/>
      <c r="J17" s="35" t="n">
        <f aca="false">SUM(F17:H17)</f>
        <v>241</v>
      </c>
      <c r="K17" s="26" t="e">
        <f aca="false">100*((J18/540)+(LOG(#REF!)/10-LOG(A17)/10))</f>
        <v>#VALUE!</v>
      </c>
    </row>
    <row r="18" customFormat="false" ht="12.75" hidden="false" customHeight="true" outlineLevel="0" collapsed="false">
      <c r="A18" s="24" t="n">
        <f aca="false">A17+1</f>
        <v>11</v>
      </c>
      <c r="B18" s="20" t="n">
        <v>55</v>
      </c>
      <c r="C18" s="21" t="s">
        <v>44</v>
      </c>
      <c r="D18" s="22" t="s">
        <v>34</v>
      </c>
      <c r="E18" s="22" t="s">
        <v>45</v>
      </c>
      <c r="F18" s="23" t="n">
        <v>77</v>
      </c>
      <c r="G18" s="23" t="n">
        <v>71</v>
      </c>
      <c r="H18" s="23" t="n">
        <v>89</v>
      </c>
      <c r="I18" s="24"/>
      <c r="J18" s="35" t="n">
        <f aca="false">SUM(F18:H18)</f>
        <v>237</v>
      </c>
      <c r="K18" s="26" t="e">
        <f aca="false">100*((J19/540)+(LOG(#REF!)/10-LOG(A18)/10))</f>
        <v>#VALUE!</v>
      </c>
    </row>
    <row r="19" customFormat="false" ht="12.75" hidden="false" customHeight="true" outlineLevel="0" collapsed="false">
      <c r="A19" s="24" t="n">
        <f aca="false">A18+1</f>
        <v>12</v>
      </c>
      <c r="B19" s="20" t="n">
        <v>26</v>
      </c>
      <c r="C19" s="21" t="s">
        <v>46</v>
      </c>
      <c r="D19" s="22" t="s">
        <v>18</v>
      </c>
      <c r="E19" s="22" t="s">
        <v>47</v>
      </c>
      <c r="F19" s="23" t="n">
        <v>82</v>
      </c>
      <c r="G19" s="23" t="n">
        <v>65</v>
      </c>
      <c r="H19" s="23" t="n">
        <v>72</v>
      </c>
      <c r="I19" s="24"/>
      <c r="J19" s="35" t="n">
        <f aca="false">SUM(F19:H19)</f>
        <v>219</v>
      </c>
      <c r="K19" s="26" t="e">
        <f aca="false">100*((J20/540)+(LOG(#REF!)/10-LOG(A19)/10))</f>
        <v>#VALUE!</v>
      </c>
    </row>
    <row r="20" customFormat="false" ht="12.75" hidden="false" customHeight="true" outlineLevel="0" collapsed="false">
      <c r="A20" s="24" t="n">
        <f aca="false">A19+1</f>
        <v>13</v>
      </c>
      <c r="B20" s="20" t="n">
        <v>48</v>
      </c>
      <c r="C20" s="32" t="s">
        <v>48</v>
      </c>
      <c r="D20" s="33" t="s">
        <v>27</v>
      </c>
      <c r="E20" s="34" t="s">
        <v>49</v>
      </c>
      <c r="F20" s="23" t="n">
        <v>0</v>
      </c>
      <c r="G20" s="23" t="n">
        <v>90</v>
      </c>
      <c r="H20" s="23" t="n">
        <v>110</v>
      </c>
      <c r="I20" s="24"/>
      <c r="J20" s="35" t="n">
        <f aca="false">SUM(F20:H20)</f>
        <v>200</v>
      </c>
      <c r="K20" s="26" t="e">
        <f aca="false">100*((J21/540)+(LOG(#REF!)/10-LOG(A20)/10))</f>
        <v>#VALUE!</v>
      </c>
    </row>
    <row r="21" customFormat="false" ht="12.75" hidden="false" customHeight="true" outlineLevel="0" collapsed="false">
      <c r="A21" s="24" t="n">
        <f aca="false">A20+1</f>
        <v>14</v>
      </c>
      <c r="B21" s="20" t="n">
        <v>12</v>
      </c>
      <c r="C21" s="32" t="s">
        <v>50</v>
      </c>
      <c r="D21" s="33" t="s">
        <v>24</v>
      </c>
      <c r="E21" s="34" t="s">
        <v>51</v>
      </c>
      <c r="F21" s="23" t="n">
        <v>69</v>
      </c>
      <c r="G21" s="23" t="n">
        <v>57</v>
      </c>
      <c r="H21" s="23" t="n">
        <v>67</v>
      </c>
      <c r="I21" s="24"/>
      <c r="J21" s="35" t="n">
        <f aca="false">SUM(F21:H21)</f>
        <v>193</v>
      </c>
      <c r="K21" s="26" t="e">
        <f aca="false">100*((J22/540)+(LOG(#REF!)/10-LOG(A21)/10))</f>
        <v>#VALUE!</v>
      </c>
    </row>
    <row r="22" customFormat="false" ht="12.75" hidden="false" customHeight="true" outlineLevel="0" collapsed="false">
      <c r="A22" s="24" t="n">
        <f aca="false">A21+1</f>
        <v>15</v>
      </c>
      <c r="B22" s="20" t="n">
        <v>49</v>
      </c>
      <c r="C22" s="20" t="s">
        <v>52</v>
      </c>
      <c r="D22" s="33" t="s">
        <v>27</v>
      </c>
      <c r="E22" s="34" t="s">
        <v>53</v>
      </c>
      <c r="F22" s="23" t="n">
        <v>0</v>
      </c>
      <c r="G22" s="23" t="n">
        <v>79</v>
      </c>
      <c r="H22" s="23" t="n">
        <v>105</v>
      </c>
      <c r="I22" s="24"/>
      <c r="J22" s="35" t="n">
        <f aca="false">SUM(F22:H22)</f>
        <v>184</v>
      </c>
      <c r="K22" s="26" t="e">
        <f aca="false">100*((J23/540)+(LOG(#REF!)/10-LOG(A22)/10))</f>
        <v>#VALUE!</v>
      </c>
    </row>
    <row r="23" customFormat="false" ht="12.75" hidden="false" customHeight="true" outlineLevel="0" collapsed="false">
      <c r="A23" s="24" t="n">
        <f aca="false">A22+1</f>
        <v>16</v>
      </c>
      <c r="B23" s="20" t="n">
        <v>45</v>
      </c>
      <c r="C23" s="20" t="s">
        <v>54</v>
      </c>
      <c r="D23" s="33" t="s">
        <v>27</v>
      </c>
      <c r="E23" s="34" t="s">
        <v>55</v>
      </c>
      <c r="F23" s="23" t="n">
        <v>0</v>
      </c>
      <c r="G23" s="23" t="s">
        <v>40</v>
      </c>
      <c r="H23" s="23" t="n">
        <v>180</v>
      </c>
      <c r="I23" s="24"/>
      <c r="J23" s="35" t="n">
        <f aca="false">SUM(F23:H23)</f>
        <v>180</v>
      </c>
      <c r="K23" s="26" t="e">
        <f aca="false">100*((J24/540)+(LOG(#REF!)/10-LOG(A23)/10))</f>
        <v>#VALUE!</v>
      </c>
    </row>
    <row r="24" customFormat="false" ht="12.75" hidden="false" customHeight="true" outlineLevel="0" collapsed="false">
      <c r="A24" s="24" t="n">
        <f aca="false">A23+1</f>
        <v>17</v>
      </c>
      <c r="B24" s="20" t="n">
        <v>4</v>
      </c>
      <c r="C24" s="20" t="s">
        <v>56</v>
      </c>
      <c r="D24" s="33" t="s">
        <v>24</v>
      </c>
      <c r="E24" s="34" t="s">
        <v>57</v>
      </c>
      <c r="F24" s="23" t="n">
        <v>0</v>
      </c>
      <c r="G24" s="23" t="n">
        <v>81</v>
      </c>
      <c r="H24" s="23" t="n">
        <v>92</v>
      </c>
      <c r="I24" s="24"/>
      <c r="J24" s="35" t="n">
        <f aca="false">SUM(F24:H24)</f>
        <v>173</v>
      </c>
      <c r="K24" s="39" t="e">
        <f aca="false">100*((J25/540)+(LOG(#REF!)/10-LOG(A24)/10))</f>
        <v>#VALUE!</v>
      </c>
    </row>
    <row r="25" customFormat="false" ht="12.75" hidden="false" customHeight="true" outlineLevel="0" collapsed="false">
      <c r="A25" s="24" t="n">
        <f aca="false">A24+1</f>
        <v>18</v>
      </c>
      <c r="B25" s="20" t="n">
        <v>8</v>
      </c>
      <c r="C25" s="20" t="s">
        <v>58</v>
      </c>
      <c r="D25" s="33" t="s">
        <v>24</v>
      </c>
      <c r="E25" s="34" t="s">
        <v>59</v>
      </c>
      <c r="F25" s="23" t="n">
        <v>77</v>
      </c>
      <c r="G25" s="23" t="n">
        <v>78</v>
      </c>
      <c r="H25" s="23" t="n">
        <v>0</v>
      </c>
      <c r="I25" s="24"/>
      <c r="J25" s="35" t="n">
        <f aca="false">SUM(F25:H25)</f>
        <v>155</v>
      </c>
      <c r="K25" s="40" t="e">
        <f aca="false">100*((J26/540)+(LOG(#REF!)/10-LOG(A25)/10))</f>
        <v>#VALUE!</v>
      </c>
    </row>
    <row r="26" customFormat="false" ht="12.75" hidden="false" customHeight="true" outlineLevel="0" collapsed="false">
      <c r="A26" s="24" t="n">
        <f aca="false">A25+1</f>
        <v>19</v>
      </c>
      <c r="B26" s="20" t="n">
        <v>42</v>
      </c>
      <c r="C26" s="21" t="s">
        <v>60</v>
      </c>
      <c r="D26" s="22" t="s">
        <v>61</v>
      </c>
      <c r="E26" s="34" t="s">
        <v>62</v>
      </c>
      <c r="F26" s="23" t="n">
        <v>0</v>
      </c>
      <c r="G26" s="23" t="n">
        <v>133</v>
      </c>
      <c r="H26" s="23" t="n">
        <v>0</v>
      </c>
      <c r="I26" s="24"/>
      <c r="J26" s="35" t="n">
        <f aca="false">SUM(F26:H26)</f>
        <v>133</v>
      </c>
      <c r="K26" s="41" t="e">
        <f aca="false">100*((J27/540)+(LOG(#REF!)/10-LOG(A26)/10))</f>
        <v>#VALUE!</v>
      </c>
    </row>
    <row r="27" customFormat="false" ht="12.75" hidden="false" customHeight="true" outlineLevel="0" collapsed="false">
      <c r="A27" s="24" t="n">
        <f aca="false">A26+1</f>
        <v>20</v>
      </c>
      <c r="B27" s="20" t="n">
        <v>44</v>
      </c>
      <c r="C27" s="20" t="s">
        <v>63</v>
      </c>
      <c r="D27" s="33" t="s">
        <v>27</v>
      </c>
      <c r="E27" s="34" t="s">
        <v>64</v>
      </c>
      <c r="F27" s="23" t="n">
        <v>0</v>
      </c>
      <c r="G27" s="23" t="s">
        <v>40</v>
      </c>
      <c r="H27" s="23" t="n">
        <v>115</v>
      </c>
      <c r="I27" s="24"/>
      <c r="J27" s="35" t="n">
        <f aca="false">SUM(F27:H27)</f>
        <v>115</v>
      </c>
      <c r="K27" s="42"/>
    </row>
    <row r="28" customFormat="false" ht="12.75" hidden="false" customHeight="true" outlineLevel="0" collapsed="false">
      <c r="A28" s="24" t="n">
        <f aca="false">A27+1</f>
        <v>21</v>
      </c>
      <c r="B28" s="20" t="n">
        <v>35</v>
      </c>
      <c r="C28" s="43" t="s">
        <v>65</v>
      </c>
      <c r="D28" s="33" t="s">
        <v>42</v>
      </c>
      <c r="E28" s="44" t="s">
        <v>66</v>
      </c>
      <c r="F28" s="23" t="n">
        <v>73</v>
      </c>
      <c r="G28" s="23" t="n">
        <v>0</v>
      </c>
      <c r="H28" s="23" t="n">
        <v>0</v>
      </c>
      <c r="I28" s="24"/>
      <c r="J28" s="35" t="n">
        <f aca="false">SUM(F28:H28)</f>
        <v>73</v>
      </c>
      <c r="K28" s="0"/>
    </row>
    <row r="29" customFormat="false" ht="12.75" hidden="false" customHeight="true" outlineLevel="0" collapsed="false">
      <c r="A29" s="24" t="n">
        <f aca="false">A28+1</f>
        <v>22</v>
      </c>
      <c r="B29" s="20" t="n">
        <v>39</v>
      </c>
      <c r="C29" s="32" t="s">
        <v>67</v>
      </c>
      <c r="D29" s="33" t="s">
        <v>42</v>
      </c>
      <c r="E29" s="44" t="s">
        <v>68</v>
      </c>
      <c r="F29" s="23" t="n">
        <v>35</v>
      </c>
      <c r="G29" s="23" t="n">
        <v>0</v>
      </c>
      <c r="H29" s="23" t="n">
        <v>0</v>
      </c>
      <c r="I29" s="24"/>
      <c r="J29" s="35" t="n">
        <f aca="false">SUM(F29:H29)</f>
        <v>35</v>
      </c>
      <c r="K29" s="0"/>
    </row>
    <row r="30" customFormat="false" ht="12.75" hidden="false" customHeight="true" outlineLevel="0" collapsed="false">
      <c r="A30" s="24" t="n">
        <f aca="false">A29+1</f>
        <v>23</v>
      </c>
      <c r="B30" s="20" t="n">
        <v>7</v>
      </c>
      <c r="C30" s="20" t="s">
        <v>69</v>
      </c>
      <c r="D30" s="33" t="s">
        <v>24</v>
      </c>
      <c r="E30" s="34" t="s">
        <v>70</v>
      </c>
      <c r="F30" s="23" t="n">
        <v>0</v>
      </c>
      <c r="G30" s="23" t="n">
        <v>0</v>
      </c>
      <c r="H30" s="23" t="s">
        <v>40</v>
      </c>
      <c r="I30" s="24"/>
      <c r="J30" s="35" t="n">
        <f aca="false">SUM(F30:H30)</f>
        <v>0</v>
      </c>
      <c r="K30" s="0"/>
    </row>
    <row r="31" customFormat="false" ht="12.75" hidden="false" customHeight="true" outlineLevel="0" collapsed="false">
      <c r="A31" s="24" t="n">
        <f aca="false">A30+1</f>
        <v>24</v>
      </c>
      <c r="B31" s="20" t="n">
        <v>9</v>
      </c>
      <c r="C31" s="20" t="s">
        <v>71</v>
      </c>
      <c r="D31" s="33" t="s">
        <v>24</v>
      </c>
      <c r="E31" s="34" t="s">
        <v>72</v>
      </c>
      <c r="F31" s="23" t="n">
        <v>0</v>
      </c>
      <c r="G31" s="23" t="s">
        <v>40</v>
      </c>
      <c r="H31" s="23" t="s">
        <v>40</v>
      </c>
      <c r="I31" s="24"/>
      <c r="J31" s="35" t="n">
        <f aca="false">SUM(F31:H31)</f>
        <v>0</v>
      </c>
      <c r="K31" s="0"/>
    </row>
    <row r="32" customFormat="false" ht="12.75" hidden="false" customHeight="true" outlineLevel="0" collapsed="false">
      <c r="A32" s="24" t="n">
        <f aca="false">A31+1</f>
        <v>25</v>
      </c>
      <c r="B32" s="20" t="n">
        <v>11</v>
      </c>
      <c r="C32" s="20" t="s">
        <v>73</v>
      </c>
      <c r="D32" s="33" t="s">
        <v>24</v>
      </c>
      <c r="E32" s="34" t="s">
        <v>74</v>
      </c>
      <c r="F32" s="23" t="n">
        <v>0</v>
      </c>
      <c r="G32" s="23" t="s">
        <v>40</v>
      </c>
      <c r="H32" s="23" t="s">
        <v>40</v>
      </c>
      <c r="I32" s="24"/>
      <c r="J32" s="35" t="n">
        <f aca="false">SUM(F32:H32)</f>
        <v>0</v>
      </c>
      <c r="K32" s="0"/>
    </row>
    <row r="33" customFormat="false" ht="12.75" hidden="false" customHeight="true" outlineLevel="0" collapsed="false">
      <c r="A33" s="24" t="n">
        <f aca="false">A32+1</f>
        <v>26</v>
      </c>
      <c r="B33" s="20" t="n">
        <v>14</v>
      </c>
      <c r="C33" s="20" t="s">
        <v>75</v>
      </c>
      <c r="D33" s="33" t="s">
        <v>24</v>
      </c>
      <c r="E33" s="34" t="s">
        <v>76</v>
      </c>
      <c r="F33" s="23" t="n">
        <v>0</v>
      </c>
      <c r="G33" s="23" t="s">
        <v>40</v>
      </c>
      <c r="H33" s="23" t="s">
        <v>40</v>
      </c>
      <c r="I33" s="24"/>
      <c r="J33" s="35" t="n">
        <f aca="false">SUM(F33:H33)</f>
        <v>0</v>
      </c>
      <c r="K33" s="0"/>
    </row>
    <row r="34" customFormat="false" ht="12.75" hidden="false" customHeight="true" outlineLevel="0" collapsed="false">
      <c r="A34" s="24" t="n">
        <f aca="false">A33+1</f>
        <v>27</v>
      </c>
      <c r="B34" s="20" t="n">
        <v>51</v>
      </c>
      <c r="C34" s="20" t="s">
        <v>77</v>
      </c>
      <c r="D34" s="38" t="s">
        <v>21</v>
      </c>
      <c r="E34" s="38" t="s">
        <v>78</v>
      </c>
      <c r="F34" s="23" t="n">
        <v>0</v>
      </c>
      <c r="G34" s="23" t="n">
        <v>0</v>
      </c>
      <c r="H34" s="23" t="s">
        <v>40</v>
      </c>
      <c r="I34" s="24"/>
      <c r="J34" s="35" t="n">
        <f aca="false">SUM(F34:H34)</f>
        <v>0</v>
      </c>
      <c r="K34" s="0"/>
    </row>
    <row r="35" customFormat="false" ht="12.75" hidden="false" customHeight="true" outlineLevel="0" collapsed="false">
      <c r="A35" s="24" t="n">
        <f aca="false">A34+1</f>
        <v>28</v>
      </c>
      <c r="B35" s="20" t="n">
        <v>53</v>
      </c>
      <c r="C35" s="20" t="s">
        <v>79</v>
      </c>
      <c r="D35" s="24" t="s">
        <v>21</v>
      </c>
      <c r="E35" s="24" t="s">
        <v>80</v>
      </c>
      <c r="F35" s="23" t="n">
        <v>0</v>
      </c>
      <c r="G35" s="23" t="n">
        <v>0</v>
      </c>
      <c r="H35" s="23" t="s">
        <v>40</v>
      </c>
      <c r="I35" s="24"/>
      <c r="J35" s="35" t="n">
        <f aca="false">SUM(F35:H35)</f>
        <v>0</v>
      </c>
      <c r="K35" s="0"/>
    </row>
    <row r="36" customFormat="false" ht="12.75" hidden="false" customHeight="true" outlineLevel="0" collapsed="false">
      <c r="A36" s="24" t="n">
        <f aca="false">A35+1</f>
        <v>29</v>
      </c>
      <c r="B36" s="20" t="n">
        <v>56</v>
      </c>
      <c r="C36" s="21" t="s">
        <v>81</v>
      </c>
      <c r="D36" s="22" t="s">
        <v>34</v>
      </c>
      <c r="E36" s="22" t="s">
        <v>82</v>
      </c>
      <c r="F36" s="23" t="n">
        <v>0</v>
      </c>
      <c r="G36" s="23" t="n">
        <v>0</v>
      </c>
      <c r="H36" s="23" t="n">
        <v>0</v>
      </c>
      <c r="I36" s="45"/>
      <c r="J36" s="46" t="n">
        <f aca="false">SUM(F36:H36)</f>
        <v>0</v>
      </c>
      <c r="K36" s="0"/>
    </row>
    <row r="37" customFormat="false" ht="12.75" hidden="false" customHeight="true" outlineLevel="0" collapsed="false">
      <c r="A37" s="45" t="n">
        <f aca="false">A36+1</f>
        <v>30</v>
      </c>
      <c r="B37" s="47" t="n">
        <v>57</v>
      </c>
      <c r="C37" s="48" t="s">
        <v>83</v>
      </c>
      <c r="D37" s="49" t="s">
        <v>34</v>
      </c>
      <c r="E37" s="50" t="s">
        <v>84</v>
      </c>
      <c r="F37" s="51" t="n">
        <v>0</v>
      </c>
      <c r="G37" s="51" t="n">
        <v>0</v>
      </c>
      <c r="H37" s="51" t="s">
        <v>40</v>
      </c>
      <c r="I37" s="52"/>
      <c r="J37" s="53" t="n">
        <f aca="false">SUM(F37:H37)</f>
        <v>0</v>
      </c>
      <c r="K37" s="0"/>
    </row>
    <row r="38" customFormat="false" ht="12.75" hidden="false" customHeight="true" outlineLevel="0" collapsed="false">
      <c r="I38" s="54"/>
    </row>
    <row r="39" customFormat="false" ht="12.75" hidden="false" customHeight="true" outlineLevel="0" collapsed="false">
      <c r="H39" s="54"/>
      <c r="I39" s="54"/>
    </row>
    <row r="40" customFormat="false" ht="12.75" hidden="false" customHeight="true" outlineLevel="0" collapsed="false">
      <c r="H40" s="54"/>
      <c r="I40" s="55"/>
    </row>
    <row r="41" customFormat="false" ht="12.75" hidden="false" customHeight="true" outlineLevel="0" collapsed="false">
      <c r="H41" s="55"/>
      <c r="I41" s="56"/>
    </row>
    <row r="42" customFormat="false" ht="12.75" hidden="false" customHeight="true" outlineLevel="0" collapsed="false">
      <c r="H42" s="56"/>
      <c r="I42" s="2"/>
      <c r="J42" s="2"/>
      <c r="K42" s="0"/>
    </row>
    <row r="43" customFormat="false" ht="12.75" hidden="false" customHeight="true" outlineLevel="0" collapsed="false">
      <c r="A43" s="57" t="s">
        <v>85</v>
      </c>
      <c r="B43" s="58"/>
      <c r="C43" s="59"/>
      <c r="E43" s="60" t="s">
        <v>86</v>
      </c>
      <c r="F43" s="61"/>
      <c r="H43" s="54"/>
      <c r="I43" s="62"/>
      <c r="J43" s="62"/>
      <c r="K43" s="0"/>
    </row>
    <row r="44" customFormat="false" ht="12.75" hidden="false" customHeight="true" outlineLevel="0" collapsed="false">
      <c r="A44" s="63" t="s">
        <v>87</v>
      </c>
      <c r="B44" s="54"/>
      <c r="C44" s="59"/>
      <c r="E44" s="0"/>
      <c r="F44" s="0"/>
      <c r="H44" s="54"/>
      <c r="J44" s="2"/>
      <c r="K44" s="0"/>
    </row>
    <row r="45" customFormat="false" ht="12.75" hidden="false" customHeight="true" outlineLevel="0" collapsed="false">
      <c r="A45" s="63" t="s">
        <v>88</v>
      </c>
      <c r="B45" s="54"/>
      <c r="C45" s="64"/>
      <c r="E45" s="65" t="s">
        <v>89</v>
      </c>
      <c r="F45" s="65"/>
      <c r="G45" s="65"/>
      <c r="H45" s="55"/>
      <c r="K45" s="0"/>
    </row>
    <row r="46" customFormat="false" ht="12.75" hidden="false" customHeight="true" outlineLevel="0" collapsed="false">
      <c r="A46" s="63" t="s">
        <v>90</v>
      </c>
      <c r="B46" s="63"/>
      <c r="C46" s="66"/>
      <c r="E46" s="60" t="s">
        <v>91</v>
      </c>
      <c r="F46" s="60"/>
      <c r="G46" s="60"/>
      <c r="H46" s="56"/>
      <c r="K46" s="0"/>
    </row>
    <row r="47" customFormat="false" ht="12.75" hidden="false" customHeight="true" outlineLevel="0" collapsed="false">
      <c r="A47" s="63"/>
      <c r="B47" s="63"/>
      <c r="C47" s="66"/>
      <c r="E47" s="60"/>
      <c r="F47" s="60"/>
      <c r="G47" s="60"/>
    </row>
    <row r="48" customFormat="false" ht="12.75" hidden="false" customHeight="true" outlineLevel="0" collapsed="false">
      <c r="D48" s="54"/>
      <c r="E48" s="0"/>
      <c r="F48" s="54"/>
    </row>
    <row r="49" customFormat="false" ht="12.75" hidden="false" customHeight="true" outlineLevel="0" collapsed="false">
      <c r="D49" s="63"/>
      <c r="E49" s="54"/>
      <c r="F49" s="54"/>
      <c r="G49" s="54"/>
      <c r="H49" s="54"/>
      <c r="I49" s="54"/>
    </row>
    <row r="50" customFormat="false" ht="12.75" hidden="false" customHeight="true" outlineLevel="0" collapsed="false">
      <c r="B50" s="63"/>
      <c r="C50" s="54"/>
      <c r="D50" s="54"/>
      <c r="E50" s="54"/>
      <c r="F50" s="54"/>
      <c r="G50" s="54"/>
      <c r="H50" s="54"/>
      <c r="I50" s="54"/>
      <c r="J50" s="54"/>
    </row>
    <row r="51" customFormat="false" ht="12.75" hidden="false" customHeight="true" outlineLevel="0" collapsed="false">
      <c r="B51" s="63"/>
      <c r="C51" s="63"/>
      <c r="D51" s="63"/>
      <c r="E51" s="0"/>
      <c r="F51" s="54"/>
      <c r="G51" s="54"/>
      <c r="H51" s="54"/>
      <c r="I51" s="54"/>
      <c r="K51" s="63"/>
    </row>
    <row r="52" customFormat="false" ht="12.75" hidden="false" customHeight="true" outlineLevel="0" collapsed="false">
      <c r="B52" s="0"/>
      <c r="C52" s="0"/>
      <c r="D52" s="0"/>
      <c r="E52" s="54"/>
      <c r="F52" s="54"/>
      <c r="G52" s="54"/>
      <c r="H52" s="54"/>
      <c r="I52" s="54"/>
      <c r="K52" s="63"/>
    </row>
    <row r="53" customFormat="false" ht="12.75" hidden="false" customHeight="true" outlineLevel="0" collapsed="false">
      <c r="B53" s="63"/>
      <c r="C53" s="54"/>
      <c r="D53" s="54"/>
      <c r="E53" s="54"/>
      <c r="F53" s="67"/>
      <c r="G53" s="67"/>
      <c r="H53" s="67"/>
      <c r="I53" s="67"/>
    </row>
    <row r="54" customFormat="false" ht="12" hidden="false" customHeight="true" outlineLevel="0" collapsed="false">
      <c r="B54" s="0"/>
      <c r="C54" s="0"/>
      <c r="D54" s="0"/>
      <c r="E54" s="0"/>
      <c r="F54" s="67"/>
      <c r="G54" s="67"/>
      <c r="H54" s="67"/>
      <c r="I54" s="67"/>
    </row>
    <row r="55" customFormat="false" ht="12.75" hidden="false" customHeight="false" outlineLevel="0" collapsed="false">
      <c r="B55" s="0"/>
      <c r="C55" s="0"/>
      <c r="D55" s="0"/>
      <c r="E55" s="0"/>
      <c r="F55" s="67"/>
      <c r="G55" s="67"/>
      <c r="H55" s="67"/>
      <c r="I55" s="67"/>
    </row>
    <row r="56" customFormat="false" ht="12.75" hidden="false" customHeight="false" outlineLevel="0" collapsed="false">
      <c r="B56" s="8"/>
      <c r="C56" s="8"/>
      <c r="D56" s="8"/>
      <c r="E56" s="0"/>
      <c r="F56" s="67"/>
      <c r="G56" s="67"/>
      <c r="H56" s="67"/>
      <c r="I56" s="67"/>
    </row>
    <row r="57" customFormat="false" ht="12.75" hidden="false" customHeight="false" outlineLevel="0" collapsed="false">
      <c r="B57" s="8"/>
      <c r="C57" s="0"/>
      <c r="D57" s="0"/>
      <c r="E57" s="0"/>
    </row>
  </sheetData>
  <hyperlinks>
    <hyperlink ref="A5" r:id="rId1" display="www.komarov.vesolje.net"/>
  </hyperlinks>
  <printOptions headings="false" gridLines="false" gridLinesSet="true" horizontalCentered="false" verticalCentered="false"/>
  <pageMargins left="0.8" right="0.590277777777778" top="0.42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67" width="6.42"/>
    <col collapsed="false" customWidth="true" hidden="false" outlineLevel="0" max="3" min="3" style="0" width="22.28"/>
    <col collapsed="false" customWidth="true" hidden="false" outlineLevel="0" max="4" min="4" style="0" width="9.42"/>
    <col collapsed="false" customWidth="true" hidden="false" outlineLevel="0" max="5" min="5" style="0" width="11.99"/>
    <col collapsed="false" customWidth="true" hidden="false" outlineLevel="0" max="8" min="6" style="67" width="6.28"/>
    <col collapsed="false" customWidth="true" hidden="false" outlineLevel="0" max="9" min="9" style="0" width="7.13"/>
    <col collapsed="false" customWidth="false" hidden="true" outlineLevel="0" max="10" min="10" style="0" width="9.05"/>
  </cols>
  <sheetData>
    <row r="1" customFormat="false" ht="19.5" hidden="false" customHeight="false" outlineLevel="0" collapsed="false">
      <c r="A1" s="3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 t="s">
        <v>1</v>
      </c>
      <c r="B2" s="4"/>
      <c r="C2" s="4"/>
      <c r="D2" s="4"/>
      <c r="E2" s="4"/>
    </row>
    <row r="3" customFormat="false" ht="14.25" hidden="false" customHeight="false" outlineLevel="0" collapsed="false">
      <c r="A3" s="6" t="s">
        <v>2</v>
      </c>
      <c r="B3" s="4"/>
      <c r="C3" s="4"/>
      <c r="D3" s="4"/>
      <c r="E3" s="4"/>
    </row>
    <row r="4" customFormat="false" ht="14.25" hidden="false" customHeight="false" outlineLevel="0" collapsed="false">
      <c r="A4" s="5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7" t="s">
        <v>4</v>
      </c>
      <c r="B5" s="8"/>
      <c r="C5" s="8"/>
      <c r="D5" s="8"/>
      <c r="E5" s="8"/>
    </row>
    <row r="6" customFormat="false" ht="23.25" hidden="false" customHeight="false" outlineLevel="0" collapsed="false">
      <c r="D6" s="68" t="s">
        <v>92</v>
      </c>
      <c r="E6" s="67"/>
      <c r="J6" s="69" t="n">
        <v>32</v>
      </c>
    </row>
    <row r="7" s="67" customFormat="true" ht="12.75" hidden="false" customHeight="true" outlineLevel="0" collapsed="false">
      <c r="A7" s="10" t="s">
        <v>6</v>
      </c>
      <c r="B7" s="10" t="s">
        <v>7</v>
      </c>
      <c r="C7" s="70" t="s">
        <v>8</v>
      </c>
      <c r="D7" s="10" t="s">
        <v>9</v>
      </c>
      <c r="E7" s="10" t="s">
        <v>10</v>
      </c>
      <c r="F7" s="11" t="s">
        <v>11</v>
      </c>
      <c r="G7" s="15" t="s">
        <v>12</v>
      </c>
      <c r="H7" s="71" t="s">
        <v>13</v>
      </c>
      <c r="I7" s="10" t="s">
        <v>93</v>
      </c>
      <c r="J7" s="18" t="s">
        <v>16</v>
      </c>
    </row>
    <row r="8" customFormat="false" ht="12.75" hidden="false" customHeight="false" outlineLevel="0" collapsed="false">
      <c r="A8" s="72" t="n">
        <v>1</v>
      </c>
      <c r="B8" s="73" t="n">
        <v>18</v>
      </c>
      <c r="C8" s="20" t="s">
        <v>94</v>
      </c>
      <c r="D8" s="74" t="s">
        <v>95</v>
      </c>
      <c r="E8" s="74" t="s">
        <v>96</v>
      </c>
      <c r="F8" s="75" t="n">
        <v>114</v>
      </c>
      <c r="G8" s="76" t="n">
        <v>127</v>
      </c>
      <c r="H8" s="77" t="n">
        <v>129</v>
      </c>
      <c r="I8" s="78" t="n">
        <f aca="false">SUM(F8:H8)</f>
        <v>370</v>
      </c>
      <c r="J8" s="79" t="n">
        <f aca="false">100*((I8/540)+(LOG($J$6)/10-LOG(A8)/10))</f>
        <v>83.5700183017176</v>
      </c>
    </row>
    <row r="9" customFormat="false" ht="12.75" hidden="false" customHeight="false" outlineLevel="0" collapsed="false">
      <c r="A9" s="72" t="n">
        <v>2</v>
      </c>
      <c r="B9" s="20" t="n">
        <v>3</v>
      </c>
      <c r="C9" s="20" t="s">
        <v>97</v>
      </c>
      <c r="D9" s="33" t="s">
        <v>42</v>
      </c>
      <c r="E9" s="34" t="s">
        <v>98</v>
      </c>
      <c r="F9" s="80" t="n">
        <v>122</v>
      </c>
      <c r="G9" s="23" t="n">
        <v>121</v>
      </c>
      <c r="H9" s="81" t="n">
        <v>116</v>
      </c>
      <c r="I9" s="82" t="n">
        <f aca="false">SUM(F9:H9)</f>
        <v>359</v>
      </c>
      <c r="J9" s="83" t="n">
        <f aca="false">100*((I9/540)+(LOG($J$6)/10-LOG(A9)/10))</f>
        <v>78.5226813080407</v>
      </c>
    </row>
    <row r="10" customFormat="false" ht="12.75" hidden="false" customHeight="false" outlineLevel="0" collapsed="false">
      <c r="A10" s="19" t="n">
        <v>3</v>
      </c>
      <c r="B10" s="20" t="n">
        <v>19</v>
      </c>
      <c r="C10" s="20" t="s">
        <v>99</v>
      </c>
      <c r="D10" s="22" t="s">
        <v>18</v>
      </c>
      <c r="E10" s="22" t="s">
        <v>100</v>
      </c>
      <c r="F10" s="80" t="n">
        <v>115</v>
      </c>
      <c r="G10" s="23" t="n">
        <v>121</v>
      </c>
      <c r="H10" s="81" t="n">
        <v>118</v>
      </c>
      <c r="I10" s="82" t="n">
        <f aca="false">SUM(F10:H10)</f>
        <v>354</v>
      </c>
      <c r="J10" s="83" t="n">
        <f aca="false">100*((I10/540)+(LOG($J$6)/10-LOG(A10)/10))</f>
        <v>75.835842791558</v>
      </c>
    </row>
    <row r="11" customFormat="false" ht="12.75" hidden="false" customHeight="false" outlineLevel="0" collapsed="false">
      <c r="A11" s="84" t="n">
        <v>4</v>
      </c>
      <c r="B11" s="20" t="n">
        <v>5</v>
      </c>
      <c r="C11" s="20" t="s">
        <v>101</v>
      </c>
      <c r="D11" s="33" t="s">
        <v>24</v>
      </c>
      <c r="E11" s="34" t="s">
        <v>102</v>
      </c>
      <c r="F11" s="80" t="n">
        <v>121</v>
      </c>
      <c r="G11" s="23" t="n">
        <v>89</v>
      </c>
      <c r="H11" s="81" t="n">
        <v>119</v>
      </c>
      <c r="I11" s="85" t="n">
        <f aca="false">SUM(F11:H11)</f>
        <v>329</v>
      </c>
      <c r="J11" s="83" t="n">
        <f aca="false">100*((I11/540)+(LOG($J$6)/10-LOG(A11)/10))</f>
        <v>69.9568257958454</v>
      </c>
    </row>
    <row r="12" customFormat="false" ht="12.75" hidden="false" customHeight="false" outlineLevel="0" collapsed="false">
      <c r="A12" s="24" t="n">
        <v>5</v>
      </c>
      <c r="B12" s="20" t="n">
        <v>58</v>
      </c>
      <c r="C12" s="20" t="s">
        <v>29</v>
      </c>
      <c r="D12" s="22" t="s">
        <v>18</v>
      </c>
      <c r="E12" s="22" t="s">
        <v>30</v>
      </c>
      <c r="F12" s="80" t="n">
        <v>129</v>
      </c>
      <c r="G12" s="23" t="n">
        <v>90</v>
      </c>
      <c r="H12" s="81" t="n">
        <v>99</v>
      </c>
      <c r="I12" s="85" t="n">
        <f aca="false">SUM(F12:H12)</f>
        <v>318</v>
      </c>
      <c r="J12" s="83" t="n">
        <f aca="false">100*((I12/540)+(LOG($J$6)/10-LOG(A12)/10))</f>
        <v>66.9506886287278</v>
      </c>
    </row>
    <row r="13" customFormat="false" ht="12.75" hidden="false" customHeight="false" outlineLevel="0" collapsed="false">
      <c r="A13" s="84" t="n">
        <v>6</v>
      </c>
      <c r="B13" s="20" t="n">
        <v>34</v>
      </c>
      <c r="C13" s="86" t="s">
        <v>103</v>
      </c>
      <c r="D13" s="87" t="s">
        <v>34</v>
      </c>
      <c r="E13" s="88" t="s">
        <v>104</v>
      </c>
      <c r="F13" s="80" t="n">
        <v>109</v>
      </c>
      <c r="G13" s="23" t="n">
        <v>116</v>
      </c>
      <c r="H13" s="81" t="n">
        <v>90</v>
      </c>
      <c r="I13" s="85" t="n">
        <f aca="false">SUM(F13:H13)</f>
        <v>315</v>
      </c>
      <c r="J13" s="83" t="n">
        <f aca="false">100*((I13/540)+(LOG($J$6)/10-LOG(A13)/10))</f>
        <v>65.603320612696</v>
      </c>
    </row>
    <row r="14" customFormat="false" ht="12.75" hidden="false" customHeight="false" outlineLevel="0" collapsed="false">
      <c r="A14" s="84" t="n">
        <v>7</v>
      </c>
      <c r="B14" s="20" t="n">
        <v>10</v>
      </c>
      <c r="C14" s="20" t="s">
        <v>31</v>
      </c>
      <c r="D14" s="89" t="s">
        <v>24</v>
      </c>
      <c r="E14" s="34" t="s">
        <v>32</v>
      </c>
      <c r="F14" s="80" t="n">
        <v>110</v>
      </c>
      <c r="G14" s="23" t="n">
        <v>106</v>
      </c>
      <c r="H14" s="81" t="n">
        <v>97</v>
      </c>
      <c r="I14" s="85" t="n">
        <f aca="false">SUM(F14:H14)</f>
        <v>313</v>
      </c>
      <c r="J14" s="83"/>
    </row>
    <row r="15" customFormat="false" ht="12.75" hidden="false" customHeight="false" outlineLevel="0" collapsed="false">
      <c r="A15" s="24" t="n">
        <v>8</v>
      </c>
      <c r="B15" s="20" t="n">
        <v>44</v>
      </c>
      <c r="C15" s="20" t="s">
        <v>63</v>
      </c>
      <c r="D15" s="33" t="s">
        <v>27</v>
      </c>
      <c r="E15" s="34" t="s">
        <v>64</v>
      </c>
      <c r="F15" s="80" t="n">
        <v>93</v>
      </c>
      <c r="G15" s="23" t="n">
        <v>100</v>
      </c>
      <c r="H15" s="81" t="n">
        <v>106</v>
      </c>
      <c r="I15" s="85" t="n">
        <f aca="false">SUM(F15:H15)</f>
        <v>299</v>
      </c>
      <c r="J15" s="83"/>
    </row>
    <row r="16" customFormat="false" ht="12.75" hidden="false" customHeight="false" outlineLevel="0" collapsed="false">
      <c r="A16" s="84" t="n">
        <v>9</v>
      </c>
      <c r="B16" s="20" t="n">
        <v>15</v>
      </c>
      <c r="C16" s="20" t="s">
        <v>105</v>
      </c>
      <c r="D16" s="33" t="s">
        <v>24</v>
      </c>
      <c r="E16" s="34" t="s">
        <v>106</v>
      </c>
      <c r="F16" s="80" t="n">
        <v>95</v>
      </c>
      <c r="G16" s="23" t="n">
        <v>99</v>
      </c>
      <c r="H16" s="81" t="n">
        <v>103</v>
      </c>
      <c r="I16" s="85" t="n">
        <f aca="false">SUM(F16:H16)</f>
        <v>297</v>
      </c>
      <c r="J16" s="83" t="n">
        <f aca="false">100*((I16/540)+(LOG($J$6)/10-LOG(A16)/10))</f>
        <v>60.5090746888058</v>
      </c>
    </row>
    <row r="17" customFormat="false" ht="12.75" hidden="false" customHeight="false" outlineLevel="0" collapsed="false">
      <c r="A17" s="84" t="n">
        <v>10</v>
      </c>
      <c r="B17" s="20" t="n">
        <v>49</v>
      </c>
      <c r="C17" s="20" t="s">
        <v>52</v>
      </c>
      <c r="D17" s="33" t="s">
        <v>27</v>
      </c>
      <c r="E17" s="90" t="s">
        <v>53</v>
      </c>
      <c r="F17" s="80" t="n">
        <v>115</v>
      </c>
      <c r="G17" s="23" t="n">
        <v>92</v>
      </c>
      <c r="H17" s="81" t="n">
        <v>90</v>
      </c>
      <c r="I17" s="85" t="n">
        <f aca="false">SUM(F17:H17)</f>
        <v>297</v>
      </c>
      <c r="J17" s="83" t="n">
        <f aca="false">100*((I17/540)+(LOG($J$6)/10-LOG(A17)/10))</f>
        <v>60.0514997831991</v>
      </c>
    </row>
    <row r="18" customFormat="false" ht="12.75" hidden="false" customHeight="false" outlineLevel="0" collapsed="false">
      <c r="A18" s="24" t="n">
        <v>11</v>
      </c>
      <c r="B18" s="20" t="n">
        <v>2</v>
      </c>
      <c r="C18" s="20" t="s">
        <v>23</v>
      </c>
      <c r="D18" s="33" t="s">
        <v>24</v>
      </c>
      <c r="E18" s="90" t="s">
        <v>25</v>
      </c>
      <c r="F18" s="80" t="n">
        <v>111</v>
      </c>
      <c r="G18" s="23" t="n">
        <v>90</v>
      </c>
      <c r="H18" s="81" t="n">
        <v>95</v>
      </c>
      <c r="I18" s="85" t="n">
        <f aca="false">SUM(F18:H18)</f>
        <v>296</v>
      </c>
      <c r="J18" s="83"/>
    </row>
    <row r="19" s="31" customFormat="true" ht="12.75" hidden="false" customHeight="false" outlineLevel="0" collapsed="false">
      <c r="A19" s="84" t="n">
        <v>12</v>
      </c>
      <c r="B19" s="20" t="n">
        <v>6</v>
      </c>
      <c r="C19" s="20" t="s">
        <v>107</v>
      </c>
      <c r="D19" s="33" t="s">
        <v>24</v>
      </c>
      <c r="E19" s="90" t="s">
        <v>108</v>
      </c>
      <c r="F19" s="80" t="n">
        <v>89</v>
      </c>
      <c r="G19" s="23" t="n">
        <v>104</v>
      </c>
      <c r="H19" s="81" t="n">
        <v>101</v>
      </c>
      <c r="I19" s="85" t="n">
        <f aca="false">SUM(F19:H19)</f>
        <v>294</v>
      </c>
      <c r="J19" s="83" t="n">
        <f aca="false">100*((I19/540)+(LOG($J$6)/10-LOG(A19)/10))</f>
        <v>58.7041317671673</v>
      </c>
    </row>
    <row r="20" customFormat="false" ht="12.75" hidden="false" customHeight="false" outlineLevel="0" collapsed="false">
      <c r="A20" s="84" t="n">
        <v>13</v>
      </c>
      <c r="B20" s="20" t="n">
        <v>46</v>
      </c>
      <c r="C20" s="20" t="s">
        <v>38</v>
      </c>
      <c r="D20" s="33" t="s">
        <v>27</v>
      </c>
      <c r="E20" s="90" t="s">
        <v>39</v>
      </c>
      <c r="F20" s="80" t="n">
        <v>96</v>
      </c>
      <c r="G20" s="23" t="n">
        <v>111</v>
      </c>
      <c r="H20" s="81" t="n">
        <v>87</v>
      </c>
      <c r="I20" s="85" t="n">
        <f aca="false">SUM(F20:H20)</f>
        <v>294</v>
      </c>
      <c r="J20" s="83" t="n">
        <f aca="false">100*((I20/540)+(LOG($J$6)/10-LOG(A20)/10))</f>
        <v>58.3565107045751</v>
      </c>
    </row>
    <row r="21" customFormat="false" ht="12.75" hidden="false" customHeight="false" outlineLevel="0" collapsed="false">
      <c r="A21" s="24" t="n">
        <v>14</v>
      </c>
      <c r="B21" s="20" t="n">
        <v>13</v>
      </c>
      <c r="C21" s="20" t="s">
        <v>109</v>
      </c>
      <c r="D21" s="33" t="s">
        <v>24</v>
      </c>
      <c r="E21" s="34" t="s">
        <v>110</v>
      </c>
      <c r="F21" s="80" t="n">
        <v>89</v>
      </c>
      <c r="G21" s="23" t="n">
        <v>97</v>
      </c>
      <c r="H21" s="81" t="n">
        <v>107</v>
      </c>
      <c r="I21" s="85" t="n">
        <f aca="false">SUM(F21:H21)</f>
        <v>293</v>
      </c>
      <c r="J21" s="83" t="n">
        <f aca="false">100*((I21/540)+(LOG($J$6)/10-LOG(A21)/10))</f>
        <v>57.8494786856759</v>
      </c>
    </row>
    <row r="22" customFormat="false" ht="12.75" hidden="false" customHeight="false" outlineLevel="0" collapsed="false">
      <c r="A22" s="84" t="n">
        <v>15</v>
      </c>
      <c r="B22" s="20" t="n">
        <v>61</v>
      </c>
      <c r="C22" s="20" t="s">
        <v>111</v>
      </c>
      <c r="D22" s="33" t="s">
        <v>112</v>
      </c>
      <c r="E22" s="34" t="s">
        <v>113</v>
      </c>
      <c r="F22" s="80" t="n">
        <v>88</v>
      </c>
      <c r="G22" s="23" t="n">
        <v>100</v>
      </c>
      <c r="H22" s="81" t="n">
        <v>102</v>
      </c>
      <c r="I22" s="85" t="n">
        <f aca="false">SUM(F22:H22)</f>
        <v>290</v>
      </c>
      <c r="J22" s="83" t="n">
        <f aca="false">100*((I22/540)+(LOG($J$6)/10-LOG(A22)/10))</f>
        <v>56.994290896346</v>
      </c>
    </row>
    <row r="23" customFormat="false" ht="12.75" hidden="false" customHeight="false" outlineLevel="0" collapsed="false">
      <c r="A23" s="84" t="n">
        <v>16</v>
      </c>
      <c r="B23" s="20" t="n">
        <v>55</v>
      </c>
      <c r="C23" s="20" t="s">
        <v>44</v>
      </c>
      <c r="D23" s="22" t="s">
        <v>34</v>
      </c>
      <c r="E23" s="22" t="s">
        <v>45</v>
      </c>
      <c r="F23" s="80" t="n">
        <v>98</v>
      </c>
      <c r="G23" s="23" t="n">
        <v>90</v>
      </c>
      <c r="H23" s="81" t="n">
        <v>97</v>
      </c>
      <c r="I23" s="85" t="n">
        <f aca="false">SUM(F23:H23)</f>
        <v>285</v>
      </c>
      <c r="J23" s="83" t="n">
        <f aca="false">100*((I23/540)+(LOG($J$6)/10-LOG(A23)/10))</f>
        <v>55.7880777344176</v>
      </c>
    </row>
    <row r="24" customFormat="false" ht="12.75" hidden="false" customHeight="false" outlineLevel="0" collapsed="false">
      <c r="A24" s="24" t="n">
        <v>17</v>
      </c>
      <c r="B24" s="20" t="n">
        <v>26</v>
      </c>
      <c r="C24" s="20" t="s">
        <v>46</v>
      </c>
      <c r="D24" s="22" t="s">
        <v>18</v>
      </c>
      <c r="E24" s="22" t="s">
        <v>47</v>
      </c>
      <c r="F24" s="80" t="n">
        <v>87</v>
      </c>
      <c r="G24" s="23" t="n">
        <v>113</v>
      </c>
      <c r="H24" s="81" t="n">
        <v>84</v>
      </c>
      <c r="I24" s="85" t="n">
        <f aca="false">SUM(F24:H24)</f>
        <v>284</v>
      </c>
      <c r="J24" s="83" t="n">
        <f aca="false">100*((I24/540)+(LOG($J$6)/10-LOG(A24)/10))</f>
        <v>55.3396031620089</v>
      </c>
    </row>
    <row r="25" customFormat="false" ht="12.75" hidden="false" customHeight="false" outlineLevel="0" collapsed="false">
      <c r="A25" s="84" t="n">
        <v>18</v>
      </c>
      <c r="B25" s="20" t="n">
        <v>11</v>
      </c>
      <c r="C25" s="20" t="s">
        <v>73</v>
      </c>
      <c r="D25" s="33" t="s">
        <v>24</v>
      </c>
      <c r="E25" s="34" t="s">
        <v>74</v>
      </c>
      <c r="F25" s="80" t="n">
        <v>95</v>
      </c>
      <c r="G25" s="23" t="n">
        <v>91</v>
      </c>
      <c r="H25" s="81" t="n">
        <v>97</v>
      </c>
      <c r="I25" s="85" t="n">
        <f aca="false">SUM(F25:H25)</f>
        <v>283</v>
      </c>
      <c r="J25" s="83" t="n">
        <f aca="false">100*((I25/540)+(LOG($J$6)/10-LOG(A25)/10))</f>
        <v>54.9061821395734</v>
      </c>
    </row>
    <row r="26" customFormat="false" ht="12.75" hidden="false" customHeight="false" outlineLevel="0" collapsed="false">
      <c r="A26" s="84" t="n">
        <v>19</v>
      </c>
      <c r="B26" s="20" t="n">
        <v>4</v>
      </c>
      <c r="C26" s="20" t="s">
        <v>56</v>
      </c>
      <c r="D26" s="33" t="s">
        <v>24</v>
      </c>
      <c r="E26" s="34" t="s">
        <v>57</v>
      </c>
      <c r="F26" s="80" t="n">
        <v>91</v>
      </c>
      <c r="G26" s="23" t="n">
        <v>92</v>
      </c>
      <c r="H26" s="81" t="n">
        <v>99</v>
      </c>
      <c r="I26" s="85" t="n">
        <f aca="false">SUM(F26:H26)</f>
        <v>282</v>
      </c>
      <c r="J26" s="83" t="n">
        <f aca="false">100*((I26/540)+(LOG($J$6)/10-LOG(A26)/10))</f>
        <v>54.486185995893</v>
      </c>
    </row>
    <row r="27" customFormat="false" ht="12.75" hidden="false" customHeight="false" outlineLevel="0" collapsed="false">
      <c r="A27" s="24" t="n">
        <v>20</v>
      </c>
      <c r="B27" s="20" t="n">
        <v>25</v>
      </c>
      <c r="C27" s="20" t="s">
        <v>17</v>
      </c>
      <c r="D27" s="22" t="s">
        <v>18</v>
      </c>
      <c r="E27" s="91" t="s">
        <v>19</v>
      </c>
      <c r="F27" s="80" t="n">
        <v>92</v>
      </c>
      <c r="G27" s="23" t="n">
        <v>85</v>
      </c>
      <c r="H27" s="81" t="n">
        <v>105</v>
      </c>
      <c r="I27" s="85" t="n">
        <f aca="false">SUM(F27:H27)</f>
        <v>282</v>
      </c>
      <c r="J27" s="83" t="n">
        <f aca="false">100*((I27/540)+(LOG($J$6)/10-LOG(A27)/10))</f>
        <v>54.2634220487815</v>
      </c>
    </row>
    <row r="28" customFormat="false" ht="12.75" hidden="false" customHeight="false" outlineLevel="0" collapsed="false">
      <c r="A28" s="84" t="n">
        <v>21</v>
      </c>
      <c r="B28" s="20" t="n">
        <v>51</v>
      </c>
      <c r="C28" s="20" t="s">
        <v>77</v>
      </c>
      <c r="D28" s="38" t="s">
        <v>21</v>
      </c>
      <c r="E28" s="38" t="s">
        <v>78</v>
      </c>
      <c r="F28" s="80" t="n">
        <v>106</v>
      </c>
      <c r="G28" s="23" t="n">
        <v>80</v>
      </c>
      <c r="H28" s="81" t="n">
        <v>94</v>
      </c>
      <c r="I28" s="85" t="n">
        <f aca="false">SUM(F28:H28)</f>
        <v>280</v>
      </c>
      <c r="J28" s="83" t="n">
        <f aca="false">100*((I28/540)+(LOG($J$6)/10-LOG(A28)/10))</f>
        <v>53.6811586877117</v>
      </c>
    </row>
    <row r="29" customFormat="false" ht="12.75" hidden="false" customHeight="false" outlineLevel="0" collapsed="false">
      <c r="A29" s="84" t="n">
        <v>22</v>
      </c>
      <c r="B29" s="20" t="n">
        <v>47</v>
      </c>
      <c r="C29" s="20" t="s">
        <v>26</v>
      </c>
      <c r="D29" s="33" t="s">
        <v>27</v>
      </c>
      <c r="E29" s="34" t="s">
        <v>28</v>
      </c>
      <c r="F29" s="80" t="n">
        <v>92</v>
      </c>
      <c r="G29" s="23" t="n">
        <v>92</v>
      </c>
      <c r="H29" s="81" t="n">
        <v>85</v>
      </c>
      <c r="I29" s="85" t="n">
        <f aca="false">SUM(F29:H29)</f>
        <v>269</v>
      </c>
      <c r="J29" s="83" t="n">
        <f aca="false">100*((I29/540)+(LOG($J$6)/10-LOG(A29)/10))</f>
        <v>51.4420877897918</v>
      </c>
    </row>
    <row r="30" customFormat="false" ht="12.75" hidden="false" customHeight="false" outlineLevel="0" collapsed="false">
      <c r="A30" s="24" t="n">
        <v>23</v>
      </c>
      <c r="B30" s="20" t="n">
        <v>8</v>
      </c>
      <c r="C30" s="20" t="s">
        <v>58</v>
      </c>
      <c r="D30" s="33" t="s">
        <v>24</v>
      </c>
      <c r="E30" s="34" t="s">
        <v>59</v>
      </c>
      <c r="F30" s="80" t="n">
        <v>84</v>
      </c>
      <c r="G30" s="23" t="n">
        <v>90</v>
      </c>
      <c r="H30" s="81" t="n">
        <v>92</v>
      </c>
      <c r="I30" s="85" t="n">
        <f aca="false">SUM(F30:H30)</f>
        <v>266</v>
      </c>
      <c r="J30" s="83" t="n">
        <f aca="false">100*((I30/540)+(LOG($J$6)/10-LOG(A30)/10))</f>
        <v>50.6934806822824</v>
      </c>
    </row>
    <row r="31" customFormat="false" ht="12.75" hidden="false" customHeight="false" outlineLevel="0" collapsed="false">
      <c r="A31" s="84" t="n">
        <v>24</v>
      </c>
      <c r="B31" s="20" t="n">
        <v>16</v>
      </c>
      <c r="C31" s="20" t="s">
        <v>41</v>
      </c>
      <c r="D31" s="38" t="s">
        <v>42</v>
      </c>
      <c r="E31" s="90" t="s">
        <v>43</v>
      </c>
      <c r="F31" s="80" t="n">
        <v>78</v>
      </c>
      <c r="G31" s="23" t="n">
        <v>89</v>
      </c>
      <c r="H31" s="81" t="n">
        <v>97</v>
      </c>
      <c r="I31" s="85" t="n">
        <f aca="false">SUM(F31:H31)</f>
        <v>264</v>
      </c>
      <c r="J31" s="83"/>
    </row>
    <row r="32" customFormat="false" ht="12.75" hidden="false" customHeight="false" outlineLevel="0" collapsed="false">
      <c r="A32" s="84" t="n">
        <v>25</v>
      </c>
      <c r="B32" s="20" t="n">
        <v>27</v>
      </c>
      <c r="C32" s="20" t="s">
        <v>114</v>
      </c>
      <c r="D32" s="24" t="s">
        <v>18</v>
      </c>
      <c r="E32" s="88" t="s">
        <v>115</v>
      </c>
      <c r="F32" s="80" t="n">
        <v>95</v>
      </c>
      <c r="G32" s="23" t="n">
        <v>77</v>
      </c>
      <c r="H32" s="81" t="n">
        <v>92</v>
      </c>
      <c r="I32" s="85" t="n">
        <f aca="false">SUM(F32:H32)</f>
        <v>264</v>
      </c>
      <c r="J32" s="83" t="n">
        <f aca="false">100*((I32/540)+(LOG($J$6)/10-LOG(A32)/10))</f>
        <v>49.9609885853676</v>
      </c>
    </row>
    <row r="33" customFormat="false" ht="12.75" hidden="false" customHeight="false" outlineLevel="0" collapsed="false">
      <c r="A33" s="24" t="n">
        <v>26</v>
      </c>
      <c r="B33" s="20" t="n">
        <v>54</v>
      </c>
      <c r="C33" s="20" t="s">
        <v>33</v>
      </c>
      <c r="D33" s="22" t="s">
        <v>34</v>
      </c>
      <c r="E33" s="22" t="s">
        <v>35</v>
      </c>
      <c r="F33" s="80" t="n">
        <v>79</v>
      </c>
      <c r="G33" s="23" t="n">
        <v>85</v>
      </c>
      <c r="H33" s="81" t="n">
        <v>98</v>
      </c>
      <c r="I33" s="85" t="n">
        <f aca="false">SUM(F33:H33)</f>
        <v>262</v>
      </c>
      <c r="J33" s="83" t="n">
        <f aca="false">100*((I33/540)+(LOG($J$6)/10-LOG(A33)/10))</f>
        <v>49.4202848220094</v>
      </c>
    </row>
    <row r="34" customFormat="false" ht="12.75" hidden="false" customHeight="false" outlineLevel="0" collapsed="false">
      <c r="A34" s="84" t="n">
        <v>27</v>
      </c>
      <c r="B34" s="20" t="n">
        <v>52</v>
      </c>
      <c r="C34" s="20" t="s">
        <v>116</v>
      </c>
      <c r="D34" s="38" t="s">
        <v>21</v>
      </c>
      <c r="E34" s="92" t="s">
        <v>117</v>
      </c>
      <c r="F34" s="80" t="n">
        <v>81</v>
      </c>
      <c r="G34" s="23" t="n">
        <v>92</v>
      </c>
      <c r="H34" s="81" t="n">
        <v>86</v>
      </c>
      <c r="I34" s="85" t="n">
        <f aca="false">SUM(F34:H34)</f>
        <v>259</v>
      </c>
      <c r="J34" s="83"/>
    </row>
    <row r="35" customFormat="false" ht="12.75" hidden="false" customHeight="false" outlineLevel="0" collapsed="false">
      <c r="A35" s="84" t="n">
        <v>28</v>
      </c>
      <c r="B35" s="20" t="n">
        <v>35</v>
      </c>
      <c r="C35" s="20" t="s">
        <v>65</v>
      </c>
      <c r="D35" s="33" t="s">
        <v>42</v>
      </c>
      <c r="E35" s="44" t="s">
        <v>66</v>
      </c>
      <c r="F35" s="80" t="n">
        <v>83</v>
      </c>
      <c r="G35" s="23" t="n">
        <v>84</v>
      </c>
      <c r="H35" s="81" t="n">
        <v>86</v>
      </c>
      <c r="I35" s="85" t="n">
        <f aca="false">SUM(F35:H35)</f>
        <v>253</v>
      </c>
      <c r="J35" s="83" t="n">
        <f aca="false">100*((I35/540)+(LOG($J$6)/10-LOG(A35)/10))</f>
        <v>47.4317713216287</v>
      </c>
    </row>
    <row r="36" customFormat="false" ht="12.75" hidden="false" customHeight="false" outlineLevel="0" collapsed="false">
      <c r="A36" s="24" t="n">
        <v>29</v>
      </c>
      <c r="B36" s="20" t="n">
        <v>45</v>
      </c>
      <c r="C36" s="20" t="s">
        <v>54</v>
      </c>
      <c r="D36" s="33" t="s">
        <v>27</v>
      </c>
      <c r="E36" s="34" t="s">
        <v>55</v>
      </c>
      <c r="F36" s="80" t="n">
        <v>86</v>
      </c>
      <c r="G36" s="23" t="n">
        <v>77</v>
      </c>
      <c r="H36" s="81" t="n">
        <v>84</v>
      </c>
      <c r="I36" s="85" t="n">
        <f aca="false">SUM(F36:H36)</f>
        <v>247</v>
      </c>
      <c r="J36" s="83" t="n">
        <f aca="false">100*((I36/540)+(LOG($J$6)/10-LOG(A36)/10))</f>
        <v>46.1682605449502</v>
      </c>
    </row>
    <row r="37" customFormat="false" ht="12.75" hidden="false" customHeight="false" outlineLevel="0" collapsed="false">
      <c r="A37" s="84" t="n">
        <v>30</v>
      </c>
      <c r="B37" s="20" t="n">
        <v>60</v>
      </c>
      <c r="C37" s="20" t="s">
        <v>118</v>
      </c>
      <c r="D37" s="33" t="s">
        <v>112</v>
      </c>
      <c r="E37" s="90" t="s">
        <v>119</v>
      </c>
      <c r="F37" s="80" t="n">
        <v>79</v>
      </c>
      <c r="G37" s="23" t="n">
        <v>80</v>
      </c>
      <c r="H37" s="81" t="n">
        <v>85</v>
      </c>
      <c r="I37" s="85" t="n">
        <f aca="false">SUM(F37:H37)</f>
        <v>244</v>
      </c>
      <c r="J37" s="83"/>
    </row>
    <row r="38" customFormat="false" ht="12.75" hidden="false" customHeight="false" outlineLevel="0" collapsed="false">
      <c r="A38" s="84" t="n">
        <v>31</v>
      </c>
      <c r="B38" s="20" t="n">
        <v>39</v>
      </c>
      <c r="C38" s="20" t="s">
        <v>67</v>
      </c>
      <c r="D38" s="33" t="s">
        <v>42</v>
      </c>
      <c r="E38" s="44" t="s">
        <v>68</v>
      </c>
      <c r="F38" s="80" t="n">
        <v>78</v>
      </c>
      <c r="G38" s="23" t="n">
        <v>80</v>
      </c>
      <c r="H38" s="81" t="n">
        <v>85</v>
      </c>
      <c r="I38" s="85" t="n">
        <f aca="false">SUM(F38:H38)</f>
        <v>243</v>
      </c>
      <c r="J38" s="83"/>
    </row>
    <row r="39" customFormat="false" ht="12.75" hidden="false" customHeight="false" outlineLevel="0" collapsed="false">
      <c r="A39" s="24" t="n">
        <v>32</v>
      </c>
      <c r="B39" s="20" t="n">
        <v>9</v>
      </c>
      <c r="C39" s="20" t="s">
        <v>71</v>
      </c>
      <c r="D39" s="33" t="s">
        <v>24</v>
      </c>
      <c r="E39" s="34" t="s">
        <v>72</v>
      </c>
      <c r="F39" s="80" t="n">
        <v>93</v>
      </c>
      <c r="G39" s="23" t="n">
        <v>65</v>
      </c>
      <c r="H39" s="81" t="n">
        <v>72</v>
      </c>
      <c r="I39" s="85" t="n">
        <f aca="false">SUM(F39:H39)</f>
        <v>230</v>
      </c>
      <c r="J39" s="83" t="n">
        <f aca="false">100*((I39/540)+(LOG($J$6)/10-LOG(A39)/10))</f>
        <v>42.5925925925926</v>
      </c>
    </row>
    <row r="40" customFormat="false" ht="12.75" hidden="false" customHeight="false" outlineLevel="0" collapsed="false">
      <c r="A40" s="84" t="n">
        <v>33</v>
      </c>
      <c r="B40" s="20" t="n">
        <v>56</v>
      </c>
      <c r="C40" s="20" t="s">
        <v>81</v>
      </c>
      <c r="D40" s="22" t="s">
        <v>34</v>
      </c>
      <c r="E40" s="22" t="s">
        <v>82</v>
      </c>
      <c r="F40" s="80" t="n">
        <v>58</v>
      </c>
      <c r="G40" s="23" t="n">
        <v>78</v>
      </c>
      <c r="H40" s="81" t="n">
        <v>91</v>
      </c>
      <c r="I40" s="85" t="n">
        <f aca="false">SUM(F40:H40)</f>
        <v>227</v>
      </c>
      <c r="J40" s="83" t="n">
        <f aca="false">100*((I40/540)+(LOG($J$6)/10-LOG(A40)/10))</f>
        <v>41.9033974214572</v>
      </c>
    </row>
    <row r="41" customFormat="false" ht="12.75" hidden="false" customHeight="false" outlineLevel="0" collapsed="false">
      <c r="A41" s="84" t="n">
        <v>34</v>
      </c>
      <c r="B41" s="20" t="n">
        <v>42</v>
      </c>
      <c r="C41" s="21" t="s">
        <v>60</v>
      </c>
      <c r="D41" s="22" t="s">
        <v>61</v>
      </c>
      <c r="E41" s="93" t="s">
        <v>120</v>
      </c>
      <c r="F41" s="80" t="n">
        <v>113</v>
      </c>
      <c r="G41" s="23" t="n">
        <v>109</v>
      </c>
      <c r="H41" s="81" t="n">
        <v>0</v>
      </c>
      <c r="I41" s="85" t="n">
        <f aca="false">SUM(F41:H41)</f>
        <v>222</v>
      </c>
      <c r="J41" s="83" t="n">
        <f aca="false">100*((I41/540)+(LOG($J$6)/10-LOG(A41)/10))</f>
        <v>40.8478217238876</v>
      </c>
    </row>
    <row r="42" customFormat="false" ht="13.5" hidden="false" customHeight="false" outlineLevel="0" collapsed="false">
      <c r="A42" s="24" t="n">
        <v>35</v>
      </c>
      <c r="B42" s="20" t="n">
        <v>7</v>
      </c>
      <c r="C42" s="20" t="s">
        <v>69</v>
      </c>
      <c r="D42" s="33" t="s">
        <v>24</v>
      </c>
      <c r="E42" s="34" t="s">
        <v>70</v>
      </c>
      <c r="F42" s="80" t="n">
        <v>77</v>
      </c>
      <c r="G42" s="23" t="n">
        <v>68</v>
      </c>
      <c r="H42" s="94" t="n">
        <v>76</v>
      </c>
      <c r="I42" s="85" t="n">
        <f aca="false">SUM(F42:H42)</f>
        <v>221</v>
      </c>
      <c r="J42" s="95" t="n">
        <f aca="false">100*((I42/540)+(LOG($J$6)/10-LOG(A42)/10))</f>
        <v>40.5367452656222</v>
      </c>
    </row>
    <row r="43" customFormat="false" ht="12.75" hidden="false" customHeight="false" outlineLevel="0" collapsed="false">
      <c r="A43" s="84" t="n">
        <v>36</v>
      </c>
      <c r="B43" s="20" t="n">
        <v>1</v>
      </c>
      <c r="C43" s="20" t="s">
        <v>121</v>
      </c>
      <c r="D43" s="24" t="s">
        <v>18</v>
      </c>
      <c r="E43" s="96" t="s">
        <v>122</v>
      </c>
      <c r="F43" s="80" t="n">
        <v>80</v>
      </c>
      <c r="G43" s="23" t="n">
        <v>30</v>
      </c>
      <c r="H43" s="94" t="n">
        <v>95</v>
      </c>
      <c r="I43" s="85" t="n">
        <f aca="false">SUM(F43:H43)</f>
        <v>205</v>
      </c>
      <c r="J43" s="42"/>
    </row>
    <row r="44" customFormat="false" ht="12.75" hidden="false" customHeight="false" outlineLevel="0" collapsed="false">
      <c r="A44" s="84" t="n">
        <v>37</v>
      </c>
      <c r="B44" s="20" t="n">
        <v>59</v>
      </c>
      <c r="C44" s="20" t="s">
        <v>36</v>
      </c>
      <c r="D44" s="22" t="s">
        <v>18</v>
      </c>
      <c r="E44" s="22" t="s">
        <v>37</v>
      </c>
      <c r="F44" s="80" t="n">
        <v>98</v>
      </c>
      <c r="G44" s="23" t="n">
        <v>98</v>
      </c>
      <c r="H44" s="94" t="n">
        <v>0</v>
      </c>
      <c r="I44" s="85" t="n">
        <f aca="false">SUM(F44:H44)</f>
        <v>196</v>
      </c>
      <c r="J44" s="42" t="n">
        <f aca="false">100*((I44/540)+(LOG($J$6)/10-LOG(A44)/10))</f>
        <v>35.6657788388254</v>
      </c>
    </row>
    <row r="45" customFormat="false" ht="12.75" hidden="false" customHeight="false" outlineLevel="0" collapsed="false">
      <c r="A45" s="24" t="n">
        <v>38</v>
      </c>
      <c r="B45" s="20" t="n">
        <v>12</v>
      </c>
      <c r="C45" s="20" t="s">
        <v>50</v>
      </c>
      <c r="D45" s="33" t="s">
        <v>24</v>
      </c>
      <c r="E45" s="90" t="s">
        <v>51</v>
      </c>
      <c r="F45" s="80" t="n">
        <v>0</v>
      </c>
      <c r="G45" s="23" t="n">
        <v>99</v>
      </c>
      <c r="H45" s="94" t="n">
        <v>94</v>
      </c>
      <c r="I45" s="85" t="n">
        <f aca="false">SUM(F45:H45)</f>
        <v>193</v>
      </c>
      <c r="J45" s="97"/>
    </row>
    <row r="46" customFormat="false" ht="12.75" hidden="false" customHeight="false" outlineLevel="0" collapsed="false">
      <c r="A46" s="84" t="n">
        <v>39</v>
      </c>
      <c r="B46" s="20" t="n">
        <v>17</v>
      </c>
      <c r="C46" s="20" t="s">
        <v>123</v>
      </c>
      <c r="D46" s="38" t="s">
        <v>42</v>
      </c>
      <c r="E46" s="90" t="s">
        <v>124</v>
      </c>
      <c r="F46" s="80" t="n">
        <v>96</v>
      </c>
      <c r="G46" s="23" t="n">
        <v>0</v>
      </c>
      <c r="H46" s="94" t="n">
        <v>94</v>
      </c>
      <c r="I46" s="85" t="n">
        <f aca="false">SUM(F46:H46)</f>
        <v>190</v>
      </c>
      <c r="J46" s="97"/>
    </row>
    <row r="47" customFormat="false" ht="12.75" hidden="false" customHeight="false" outlineLevel="0" collapsed="false">
      <c r="A47" s="84" t="n">
        <v>40</v>
      </c>
      <c r="B47" s="20" t="n">
        <v>14</v>
      </c>
      <c r="C47" s="20" t="s">
        <v>75</v>
      </c>
      <c r="D47" s="33" t="s">
        <v>24</v>
      </c>
      <c r="E47" s="90" t="s">
        <v>76</v>
      </c>
      <c r="F47" s="80" t="n">
        <v>81</v>
      </c>
      <c r="G47" s="23" t="n">
        <v>102</v>
      </c>
      <c r="H47" s="94" t="n">
        <v>0</v>
      </c>
      <c r="I47" s="85" t="n">
        <f aca="false">SUM(F47:H47)</f>
        <v>183</v>
      </c>
      <c r="J47" s="97"/>
    </row>
    <row r="48" customFormat="false" ht="12.75" hidden="false" customHeight="false" outlineLevel="0" collapsed="false">
      <c r="A48" s="24" t="n">
        <v>41</v>
      </c>
      <c r="B48" s="20" t="n">
        <v>48</v>
      </c>
      <c r="C48" s="20" t="s">
        <v>48</v>
      </c>
      <c r="D48" s="33" t="s">
        <v>27</v>
      </c>
      <c r="E48" s="90" t="s">
        <v>49</v>
      </c>
      <c r="F48" s="80" t="n">
        <v>84</v>
      </c>
      <c r="G48" s="23" t="n">
        <v>0</v>
      </c>
      <c r="H48" s="94" t="n">
        <v>98</v>
      </c>
      <c r="I48" s="85" t="n">
        <f aca="false">SUM(F48:H48)</f>
        <v>182</v>
      </c>
      <c r="J48" s="97"/>
    </row>
    <row r="49" customFormat="false" ht="12.75" hidden="false" customHeight="false" outlineLevel="0" collapsed="false">
      <c r="A49" s="84" t="n">
        <v>42</v>
      </c>
      <c r="B49" s="98" t="n">
        <v>21</v>
      </c>
      <c r="C49" s="99" t="s">
        <v>125</v>
      </c>
      <c r="D49" s="100" t="s">
        <v>34</v>
      </c>
      <c r="E49" s="101" t="s">
        <v>126</v>
      </c>
      <c r="F49" s="80" t="n">
        <v>77</v>
      </c>
      <c r="G49" s="23" t="n">
        <v>102</v>
      </c>
      <c r="H49" s="94" t="n">
        <v>0</v>
      </c>
      <c r="I49" s="85" t="n">
        <f aca="false">SUM(F49:H49)</f>
        <v>179</v>
      </c>
      <c r="J49" s="97"/>
    </row>
    <row r="50" customFormat="false" ht="12.75" hidden="false" customHeight="false" outlineLevel="0" collapsed="false">
      <c r="A50" s="84" t="n">
        <v>43</v>
      </c>
      <c r="B50" s="20" t="n">
        <v>57</v>
      </c>
      <c r="C50" s="21" t="s">
        <v>83</v>
      </c>
      <c r="D50" s="22" t="s">
        <v>34</v>
      </c>
      <c r="E50" s="91" t="s">
        <v>84</v>
      </c>
      <c r="F50" s="80" t="n">
        <v>87</v>
      </c>
      <c r="G50" s="23" t="n">
        <v>90</v>
      </c>
      <c r="H50" s="94" t="n">
        <v>0</v>
      </c>
      <c r="I50" s="85" t="n">
        <f aca="false">SUM(F50:H50)</f>
        <v>177</v>
      </c>
      <c r="J50" s="97"/>
    </row>
    <row r="51" customFormat="false" ht="12.75" hidden="false" customHeight="false" outlineLevel="0" collapsed="false">
      <c r="A51" s="24" t="n">
        <v>44</v>
      </c>
      <c r="B51" s="20" t="n">
        <v>50</v>
      </c>
      <c r="C51" s="20" t="s">
        <v>20</v>
      </c>
      <c r="D51" s="38" t="s">
        <v>21</v>
      </c>
      <c r="E51" s="92" t="s">
        <v>22</v>
      </c>
      <c r="F51" s="80" t="n">
        <v>27</v>
      </c>
      <c r="G51" s="23" t="n">
        <v>58</v>
      </c>
      <c r="H51" s="94" t="n">
        <v>0</v>
      </c>
      <c r="I51" s="85" t="n">
        <f aca="false">SUM(F51:H51)</f>
        <v>85</v>
      </c>
      <c r="J51" s="97"/>
    </row>
    <row r="52" customFormat="false" ht="12.75" hidden="false" customHeight="false" outlineLevel="0" collapsed="false">
      <c r="A52" s="102"/>
      <c r="B52" s="103"/>
      <c r="C52" s="104"/>
      <c r="D52" s="64"/>
      <c r="E52" s="102"/>
      <c r="F52" s="105"/>
    </row>
    <row r="53" customFormat="false" ht="12.75" hidden="false" customHeight="false" outlineLevel="0" collapsed="false">
      <c r="A53" s="57" t="s">
        <v>85</v>
      </c>
      <c r="B53" s="58"/>
      <c r="C53" s="59"/>
      <c r="D53" s="2"/>
      <c r="E53" s="60" t="s">
        <v>86</v>
      </c>
      <c r="F53" s="61"/>
      <c r="G53" s="1"/>
      <c r="H53" s="1"/>
      <c r="I53" s="54"/>
    </row>
    <row r="54" customFormat="false" ht="12.75" hidden="false" customHeight="false" outlineLevel="0" collapsed="false">
      <c r="A54" s="63" t="s">
        <v>87</v>
      </c>
      <c r="B54" s="54"/>
      <c r="C54" s="59"/>
      <c r="D54" s="2"/>
      <c r="F54" s="0"/>
      <c r="G54" s="1"/>
      <c r="H54" s="1"/>
      <c r="I54" s="54"/>
    </row>
    <row r="55" customFormat="false" ht="12.75" hidden="false" customHeight="false" outlineLevel="0" collapsed="false">
      <c r="A55" s="63" t="s">
        <v>88</v>
      </c>
      <c r="B55" s="54"/>
      <c r="C55" s="64"/>
      <c r="D55" s="2"/>
      <c r="E55" s="65" t="s">
        <v>89</v>
      </c>
      <c r="F55" s="65"/>
      <c r="G55" s="65"/>
      <c r="H55" s="65"/>
      <c r="I55" s="55"/>
    </row>
    <row r="56" customFormat="false" ht="12.75" hidden="false" customHeight="false" outlineLevel="0" collapsed="false">
      <c r="A56" s="63" t="s">
        <v>90</v>
      </c>
      <c r="B56" s="63"/>
      <c r="C56" s="66"/>
      <c r="D56" s="2"/>
      <c r="E56" s="60" t="s">
        <v>91</v>
      </c>
      <c r="F56" s="60"/>
      <c r="G56" s="60"/>
      <c r="H56" s="60"/>
      <c r="I56" s="56"/>
    </row>
    <row r="57" customFormat="false" ht="12.75" hidden="false" customHeight="false" outlineLevel="0" collapsed="false">
      <c r="A57" s="102"/>
      <c r="B57" s="103"/>
      <c r="C57" s="104"/>
      <c r="D57" s="64"/>
      <c r="E57" s="102"/>
      <c r="F57" s="105"/>
    </row>
    <row r="58" customFormat="false" ht="12.75" hidden="false" customHeight="false" outlineLevel="0" collapsed="false">
      <c r="A58" s="102"/>
      <c r="B58" s="106"/>
      <c r="C58" s="107"/>
      <c r="D58" s="59"/>
      <c r="E58" s="102"/>
      <c r="F58" s="105"/>
    </row>
    <row r="59" customFormat="false" ht="12.75" hidden="false" customHeight="false" outlineLevel="0" collapsed="false">
      <c r="D59" s="58"/>
    </row>
    <row r="60" customFormat="false" ht="12.75" hidden="false" customHeight="false" outlineLevel="0" collapsed="false">
      <c r="D60" s="63"/>
    </row>
    <row r="62" customFormat="false" ht="12.75" hidden="false" customHeight="false" outlineLevel="0" collapsed="false">
      <c r="D62" s="54"/>
    </row>
  </sheetData>
  <hyperlinks>
    <hyperlink ref="A5" r:id="rId1" display="www.komarov.vesolje.net"/>
  </hyperlinks>
  <printOptions headings="false" gridLines="false" gridLinesSet="true" horizontalCentered="false" verticalCentered="false"/>
  <pageMargins left="0.945138888888889" right="0.590277777777778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7"/>
    <col collapsed="false" customWidth="true" hidden="false" outlineLevel="0" max="3" min="3" style="0" width="21.28"/>
    <col collapsed="false" customWidth="true" hidden="false" outlineLevel="0" max="4" min="4" style="0" width="20.13"/>
    <col collapsed="false" customWidth="true" hidden="false" outlineLevel="0" max="5" min="5" style="0" width="15.7"/>
    <col collapsed="false" customWidth="true" hidden="false" outlineLevel="0" max="6" min="6" style="0" width="11.13"/>
    <col collapsed="false" customWidth="true" hidden="false" outlineLevel="0" max="8" min="7" style="0" width="8.42"/>
  </cols>
  <sheetData>
    <row r="1" customFormat="false" ht="12.75" hidden="false" customHeight="false" outlineLevel="0" collapsed="false">
      <c r="B1" s="67"/>
      <c r="L1" s="8"/>
    </row>
    <row r="2" customFormat="false" ht="19.5" hidden="false" customHeight="false" outlineLevel="0" collapsed="false">
      <c r="A2" s="3" t="s">
        <v>0</v>
      </c>
      <c r="B2" s="4"/>
      <c r="C2" s="4"/>
      <c r="D2" s="4"/>
      <c r="L2" s="8"/>
    </row>
    <row r="3" customFormat="false" ht="14.25" hidden="false" customHeight="false" outlineLevel="0" collapsed="false">
      <c r="A3" s="5" t="s">
        <v>1</v>
      </c>
      <c r="B3" s="4"/>
      <c r="C3" s="4"/>
      <c r="D3" s="4"/>
      <c r="L3" s="8"/>
    </row>
    <row r="4" customFormat="false" ht="14.25" hidden="false" customHeight="false" outlineLevel="0" collapsed="false">
      <c r="A4" s="6" t="s">
        <v>2</v>
      </c>
      <c r="B4" s="4"/>
      <c r="C4" s="4"/>
      <c r="D4" s="4"/>
      <c r="L4" s="8"/>
    </row>
    <row r="5" customFormat="false" ht="14.25" hidden="false" customHeight="false" outlineLevel="0" collapsed="false">
      <c r="A5" s="5" t="s">
        <v>3</v>
      </c>
      <c r="B5" s="4"/>
      <c r="C5" s="4"/>
      <c r="D5" s="4"/>
      <c r="L5" s="8"/>
    </row>
    <row r="6" customFormat="false" ht="12.75" hidden="false" customHeight="false" outlineLevel="0" collapsed="false">
      <c r="A6" s="7" t="s">
        <v>4</v>
      </c>
      <c r="B6" s="8"/>
      <c r="C6" s="8"/>
      <c r="D6" s="8"/>
      <c r="L6" s="8"/>
    </row>
    <row r="7" customFormat="false" ht="25.5" hidden="false" customHeight="false" outlineLevel="0" collapsed="false">
      <c r="C7" s="67"/>
      <c r="D7" s="108" t="s">
        <v>127</v>
      </c>
    </row>
    <row r="8" customFormat="false" ht="15.75" hidden="false" customHeight="false" outlineLevel="0" collapsed="false">
      <c r="B8" s="109"/>
      <c r="C8" s="67"/>
      <c r="G8" s="109"/>
      <c r="H8" s="109"/>
      <c r="J8" s="69" t="n">
        <v>3</v>
      </c>
    </row>
    <row r="9" s="67" customFormat="true" ht="13.5" hidden="false" customHeight="false" outlineLevel="0" collapsed="false">
      <c r="A9" s="110" t="s">
        <v>6</v>
      </c>
      <c r="B9" s="111" t="s">
        <v>7</v>
      </c>
      <c r="C9" s="112" t="s">
        <v>128</v>
      </c>
      <c r="D9" s="110" t="s">
        <v>129</v>
      </c>
      <c r="E9" s="113" t="s">
        <v>130</v>
      </c>
      <c r="F9" s="110" t="s">
        <v>131</v>
      </c>
      <c r="G9" s="110" t="s">
        <v>132</v>
      </c>
      <c r="H9" s="110" t="s">
        <v>133</v>
      </c>
      <c r="I9" s="110" t="s">
        <v>134</v>
      </c>
      <c r="J9" s="114" t="s">
        <v>16</v>
      </c>
    </row>
    <row r="10" customFormat="false" ht="12.75" hidden="false" customHeight="false" outlineLevel="0" collapsed="false">
      <c r="A10" s="115" t="n">
        <v>1</v>
      </c>
      <c r="B10" s="116" t="n">
        <v>4</v>
      </c>
      <c r="C10" s="117" t="s">
        <v>135</v>
      </c>
      <c r="D10" s="118" t="s">
        <v>24</v>
      </c>
      <c r="E10" s="119" t="s">
        <v>136</v>
      </c>
      <c r="F10" s="120" t="n">
        <v>711</v>
      </c>
      <c r="G10" s="120" t="n">
        <v>167</v>
      </c>
      <c r="H10" s="120" t="s">
        <v>40</v>
      </c>
      <c r="I10" s="121" t="n">
        <f aca="false">SUM(F10:H10)</f>
        <v>878</v>
      </c>
      <c r="J10" s="122"/>
    </row>
    <row r="11" customFormat="false" ht="12.75" hidden="false" customHeight="false" outlineLevel="0" collapsed="false">
      <c r="A11" s="123" t="n">
        <v>2</v>
      </c>
      <c r="B11" s="124" t="n">
        <v>46</v>
      </c>
      <c r="C11" s="125" t="s">
        <v>137</v>
      </c>
      <c r="D11" s="126" t="s">
        <v>138</v>
      </c>
      <c r="E11" s="127" t="s">
        <v>139</v>
      </c>
      <c r="F11" s="128" t="n">
        <v>711</v>
      </c>
      <c r="G11" s="128" t="n">
        <v>162</v>
      </c>
      <c r="H11" s="128" t="s">
        <v>40</v>
      </c>
      <c r="I11" s="129" t="n">
        <f aca="false">SUM(F11:H11)</f>
        <v>873</v>
      </c>
      <c r="J11" s="130"/>
    </row>
    <row r="12" customFormat="false" ht="12.75" hidden="false" customHeight="false" outlineLevel="0" collapsed="false">
      <c r="A12" s="123" t="n">
        <v>3</v>
      </c>
      <c r="B12" s="131" t="n">
        <v>6</v>
      </c>
      <c r="C12" s="125" t="s">
        <v>140</v>
      </c>
      <c r="D12" s="126" t="s">
        <v>24</v>
      </c>
      <c r="E12" s="127" t="s">
        <v>136</v>
      </c>
      <c r="F12" s="128" t="n">
        <v>711</v>
      </c>
      <c r="G12" s="128" t="n">
        <v>150</v>
      </c>
      <c r="H12" s="128" t="s">
        <v>40</v>
      </c>
      <c r="I12" s="129" t="n">
        <f aca="false">SUM(F12:H12)</f>
        <v>861</v>
      </c>
      <c r="J12" s="130"/>
    </row>
    <row r="13" customFormat="false" ht="12.75" hidden="false" customHeight="false" outlineLevel="0" collapsed="false">
      <c r="A13" s="22" t="n">
        <v>4</v>
      </c>
      <c r="B13" s="124" t="n">
        <v>19</v>
      </c>
      <c r="C13" s="125" t="s">
        <v>99</v>
      </c>
      <c r="D13" s="132" t="s">
        <v>18</v>
      </c>
      <c r="E13" s="127" t="s">
        <v>141</v>
      </c>
      <c r="F13" s="128" t="n">
        <v>712</v>
      </c>
      <c r="G13" s="128" t="n">
        <v>141</v>
      </c>
      <c r="H13" s="128" t="s">
        <v>40</v>
      </c>
      <c r="I13" s="129" t="n">
        <f aca="false">SUM(F13:H13)</f>
        <v>853</v>
      </c>
      <c r="J13" s="130"/>
    </row>
    <row r="14" customFormat="false" ht="12.75" hidden="false" customHeight="false" outlineLevel="0" collapsed="false">
      <c r="A14" s="22" t="n">
        <v>5</v>
      </c>
      <c r="B14" s="124" t="n">
        <v>10</v>
      </c>
      <c r="C14" s="125" t="s">
        <v>142</v>
      </c>
      <c r="D14" s="126" t="s">
        <v>24</v>
      </c>
      <c r="E14" s="127" t="s">
        <v>136</v>
      </c>
      <c r="F14" s="128" t="n">
        <v>709</v>
      </c>
      <c r="G14" s="128" t="n">
        <v>125</v>
      </c>
      <c r="H14" s="128" t="s">
        <v>40</v>
      </c>
      <c r="I14" s="129" t="n">
        <f aca="false">SUM(F14:H14)</f>
        <v>834</v>
      </c>
      <c r="J14" s="130"/>
    </row>
    <row r="15" customFormat="false" ht="12.75" hidden="false" customHeight="false" outlineLevel="0" collapsed="false">
      <c r="A15" s="22" t="n">
        <v>6</v>
      </c>
      <c r="B15" s="124" t="n">
        <v>12</v>
      </c>
      <c r="C15" s="125" t="s">
        <v>143</v>
      </c>
      <c r="D15" s="126" t="s">
        <v>24</v>
      </c>
      <c r="E15" s="127" t="s">
        <v>136</v>
      </c>
      <c r="F15" s="128" t="n">
        <v>679</v>
      </c>
      <c r="G15" s="128" t="n">
        <v>140</v>
      </c>
      <c r="H15" s="128" t="s">
        <v>40</v>
      </c>
      <c r="I15" s="129" t="n">
        <f aca="false">SUM(F15:H15)</f>
        <v>819</v>
      </c>
      <c r="J15" s="130"/>
    </row>
    <row r="16" customFormat="false" ht="12.75" hidden="false" customHeight="false" outlineLevel="0" collapsed="false">
      <c r="A16" s="22" t="n">
        <v>7</v>
      </c>
      <c r="B16" s="124" t="n">
        <v>25</v>
      </c>
      <c r="C16" s="125" t="s">
        <v>144</v>
      </c>
      <c r="D16" s="126" t="s">
        <v>18</v>
      </c>
      <c r="E16" s="127" t="s">
        <v>141</v>
      </c>
      <c r="F16" s="128" t="n">
        <v>710</v>
      </c>
      <c r="G16" s="128" t="n">
        <v>105</v>
      </c>
      <c r="H16" s="128" t="s">
        <v>145</v>
      </c>
      <c r="I16" s="129" t="n">
        <f aca="false">SUM(F16:H16)</f>
        <v>815</v>
      </c>
      <c r="J16" s="130"/>
    </row>
    <row r="17" customFormat="false" ht="12.75" hidden="false" customHeight="false" outlineLevel="0" collapsed="false">
      <c r="A17" s="22" t="n">
        <v>8</v>
      </c>
      <c r="B17" s="124" t="n">
        <v>20</v>
      </c>
      <c r="C17" s="125" t="s">
        <v>146</v>
      </c>
      <c r="D17" s="126" t="s">
        <v>18</v>
      </c>
      <c r="E17" s="127" t="s">
        <v>147</v>
      </c>
      <c r="F17" s="128" t="n">
        <v>584</v>
      </c>
      <c r="G17" s="128" t="n">
        <v>117</v>
      </c>
      <c r="H17" s="128" t="s">
        <v>40</v>
      </c>
      <c r="I17" s="129" t="n">
        <f aca="false">SUM(F17:H17)</f>
        <v>701</v>
      </c>
      <c r="J17" s="130"/>
    </row>
    <row r="18" customFormat="false" ht="12.75" hidden="false" customHeight="false" outlineLevel="0" collapsed="false">
      <c r="A18" s="22" t="n">
        <v>9</v>
      </c>
      <c r="B18" s="131" t="n">
        <v>15</v>
      </c>
      <c r="C18" s="125" t="s">
        <v>148</v>
      </c>
      <c r="D18" s="126" t="s">
        <v>24</v>
      </c>
      <c r="E18" s="127" t="s">
        <v>149</v>
      </c>
      <c r="F18" s="128" t="n">
        <v>583</v>
      </c>
      <c r="G18" s="128" t="s">
        <v>145</v>
      </c>
      <c r="H18" s="128" t="n">
        <v>110</v>
      </c>
      <c r="I18" s="129" t="n">
        <f aca="false">SUM(F18:H18)</f>
        <v>693</v>
      </c>
      <c r="J18" s="130"/>
    </row>
    <row r="19" customFormat="false" ht="12.75" hidden="false" customHeight="false" outlineLevel="0" collapsed="false">
      <c r="A19" s="22" t="n">
        <v>10</v>
      </c>
      <c r="B19" s="131" t="n">
        <v>26</v>
      </c>
      <c r="C19" s="125" t="s">
        <v>150</v>
      </c>
      <c r="D19" s="126" t="s">
        <v>18</v>
      </c>
      <c r="E19" s="127" t="s">
        <v>151</v>
      </c>
      <c r="F19" s="128" t="n">
        <v>509</v>
      </c>
      <c r="G19" s="128" t="s">
        <v>145</v>
      </c>
      <c r="H19" s="128" t="n">
        <v>105</v>
      </c>
      <c r="I19" s="129" t="n">
        <f aca="false">SUM(F19:H19)</f>
        <v>614</v>
      </c>
      <c r="J19" s="130"/>
    </row>
    <row r="20" customFormat="false" ht="12.75" hidden="false" customHeight="false" outlineLevel="0" collapsed="false">
      <c r="A20" s="22" t="n">
        <v>11</v>
      </c>
      <c r="B20" s="124" t="n">
        <v>8</v>
      </c>
      <c r="C20" s="133" t="s">
        <v>58</v>
      </c>
      <c r="D20" s="126" t="s">
        <v>24</v>
      </c>
      <c r="E20" s="127" t="s">
        <v>149</v>
      </c>
      <c r="F20" s="128" t="n">
        <v>571</v>
      </c>
      <c r="G20" s="128" t="n">
        <v>35</v>
      </c>
      <c r="H20" s="128" t="n">
        <v>0</v>
      </c>
      <c r="I20" s="129" t="n">
        <f aca="false">SUM(F20:H20)</f>
        <v>606</v>
      </c>
      <c r="J20" s="130"/>
    </row>
    <row r="21" customFormat="false" ht="12.75" hidden="false" customHeight="false" outlineLevel="0" collapsed="false">
      <c r="A21" s="22" t="n">
        <v>12</v>
      </c>
      <c r="B21" s="124" t="n">
        <v>14</v>
      </c>
      <c r="C21" s="125" t="s">
        <v>152</v>
      </c>
      <c r="D21" s="126" t="s">
        <v>24</v>
      </c>
      <c r="E21" s="127" t="s">
        <v>153</v>
      </c>
      <c r="F21" s="128" t="n">
        <v>433</v>
      </c>
      <c r="G21" s="128" t="n">
        <v>75</v>
      </c>
      <c r="H21" s="128" t="s">
        <v>40</v>
      </c>
      <c r="I21" s="129" t="n">
        <f aca="false">SUM(F21:H21)</f>
        <v>508</v>
      </c>
      <c r="J21" s="130"/>
    </row>
    <row r="22" customFormat="false" ht="12.75" hidden="false" customHeight="false" outlineLevel="0" collapsed="false">
      <c r="A22" s="22" t="n">
        <v>13</v>
      </c>
      <c r="B22" s="124" t="n">
        <v>5</v>
      </c>
      <c r="C22" s="125" t="s">
        <v>154</v>
      </c>
      <c r="D22" s="126" t="s">
        <v>24</v>
      </c>
      <c r="E22" s="127" t="s">
        <v>136</v>
      </c>
      <c r="F22" s="128" t="n">
        <v>718</v>
      </c>
      <c r="G22" s="128" t="s">
        <v>40</v>
      </c>
      <c r="H22" s="128" t="s">
        <v>40</v>
      </c>
      <c r="I22" s="129" t="n">
        <v>0</v>
      </c>
      <c r="J22" s="130"/>
    </row>
    <row r="23" customFormat="false" ht="12.75" hidden="false" customHeight="false" outlineLevel="0" collapsed="false">
      <c r="A23" s="22" t="n">
        <v>14</v>
      </c>
      <c r="B23" s="131" t="n">
        <v>69</v>
      </c>
      <c r="C23" s="125" t="s">
        <v>155</v>
      </c>
      <c r="D23" s="126" t="s">
        <v>18</v>
      </c>
      <c r="E23" s="127" t="s">
        <v>141</v>
      </c>
      <c r="F23" s="128" t="n">
        <v>710</v>
      </c>
      <c r="G23" s="128" t="s">
        <v>40</v>
      </c>
      <c r="H23" s="128" t="s">
        <v>40</v>
      </c>
      <c r="I23" s="129" t="n">
        <v>0</v>
      </c>
      <c r="J23" s="130"/>
    </row>
    <row r="24" customFormat="false" ht="12.75" hidden="false" customHeight="false" outlineLevel="0" collapsed="false">
      <c r="A24" s="22" t="n">
        <v>15</v>
      </c>
      <c r="B24" s="124" t="n">
        <v>54</v>
      </c>
      <c r="C24" s="125" t="s">
        <v>156</v>
      </c>
      <c r="D24" s="126" t="s">
        <v>34</v>
      </c>
      <c r="E24" s="127" t="s">
        <v>157</v>
      </c>
      <c r="F24" s="128" t="n">
        <v>650</v>
      </c>
      <c r="G24" s="128" t="s">
        <v>40</v>
      </c>
      <c r="H24" s="128" t="s">
        <v>40</v>
      </c>
      <c r="I24" s="129" t="n">
        <v>0</v>
      </c>
      <c r="J24" s="130"/>
    </row>
    <row r="25" customFormat="false" ht="12.75" hidden="false" customHeight="false" outlineLevel="0" collapsed="false">
      <c r="A25" s="22" t="n">
        <v>16</v>
      </c>
      <c r="B25" s="124" t="n">
        <v>56</v>
      </c>
      <c r="C25" s="125" t="s">
        <v>158</v>
      </c>
      <c r="D25" s="126" t="s">
        <v>34</v>
      </c>
      <c r="E25" s="127" t="s">
        <v>157</v>
      </c>
      <c r="F25" s="128" t="n">
        <v>648</v>
      </c>
      <c r="G25" s="128" t="s">
        <v>145</v>
      </c>
      <c r="H25" s="128" t="s">
        <v>40</v>
      </c>
      <c r="I25" s="129" t="n">
        <v>0</v>
      </c>
      <c r="J25" s="130"/>
    </row>
    <row r="26" customFormat="false" ht="12.75" hidden="false" customHeight="false" outlineLevel="0" collapsed="false">
      <c r="A26" s="22" t="n">
        <v>17</v>
      </c>
      <c r="B26" s="131" t="n">
        <v>27</v>
      </c>
      <c r="C26" s="125" t="s">
        <v>159</v>
      </c>
      <c r="D26" s="126" t="s">
        <v>18</v>
      </c>
      <c r="E26" s="127" t="s">
        <v>160</v>
      </c>
      <c r="F26" s="128" t="n">
        <v>583</v>
      </c>
      <c r="G26" s="128" t="s">
        <v>145</v>
      </c>
      <c r="H26" s="128" t="s">
        <v>40</v>
      </c>
      <c r="I26" s="129" t="n">
        <v>0</v>
      </c>
      <c r="J26" s="130"/>
    </row>
    <row r="27" customFormat="false" ht="13.5" hidden="false" customHeight="false" outlineLevel="0" collapsed="false">
      <c r="A27" s="49" t="n">
        <v>18</v>
      </c>
      <c r="B27" s="134" t="n">
        <v>55</v>
      </c>
      <c r="C27" s="135" t="s">
        <v>161</v>
      </c>
      <c r="D27" s="136" t="s">
        <v>34</v>
      </c>
      <c r="E27" s="137" t="s">
        <v>162</v>
      </c>
      <c r="F27" s="138" t="n">
        <v>572</v>
      </c>
      <c r="G27" s="138" t="s">
        <v>145</v>
      </c>
      <c r="H27" s="138" t="s">
        <v>40</v>
      </c>
      <c r="I27" s="129" t="n">
        <v>0</v>
      </c>
      <c r="J27" s="139"/>
    </row>
    <row r="28" customFormat="false" ht="12.75" hidden="false" customHeight="false" outlineLevel="0" collapsed="false">
      <c r="A28" s="54" t="s">
        <v>85</v>
      </c>
      <c r="D28" s="63" t="s">
        <v>163</v>
      </c>
      <c r="F28" s="63"/>
      <c r="G28" s="60" t="s">
        <v>86</v>
      </c>
      <c r="H28" s="60"/>
      <c r="I28" s="54"/>
      <c r="J28" s="54"/>
    </row>
    <row r="29" customFormat="false" ht="12.75" hidden="false" customHeight="false" outlineLevel="0" collapsed="false">
      <c r="A29" s="63" t="s">
        <v>87</v>
      </c>
      <c r="B29" s="54"/>
      <c r="C29" s="58"/>
      <c r="D29" s="63" t="s">
        <v>164</v>
      </c>
      <c r="E29" s="63"/>
      <c r="F29" s="63"/>
      <c r="J29" s="140"/>
    </row>
    <row r="30" customFormat="false" ht="12.75" hidden="false" customHeight="false" outlineLevel="0" collapsed="false">
      <c r="A30" s="63" t="s">
        <v>165</v>
      </c>
      <c r="B30" s="54"/>
      <c r="C30" s="141"/>
      <c r="D30" s="63" t="s">
        <v>166</v>
      </c>
      <c r="E30" s="63"/>
      <c r="F30" s="63"/>
      <c r="G30" s="140" t="s">
        <v>89</v>
      </c>
      <c r="H30" s="140"/>
      <c r="I30" s="140"/>
      <c r="J30" s="63"/>
    </row>
    <row r="31" customFormat="false" ht="12.75" hidden="false" customHeight="false" outlineLevel="0" collapsed="false">
      <c r="A31" s="63" t="s">
        <v>90</v>
      </c>
      <c r="B31" s="63"/>
      <c r="C31" s="142"/>
      <c r="D31" s="63" t="s">
        <v>167</v>
      </c>
      <c r="E31" s="63"/>
      <c r="F31" s="63"/>
      <c r="G31" s="60" t="s">
        <v>91</v>
      </c>
      <c r="H31" s="60"/>
      <c r="I31" s="60"/>
    </row>
  </sheetData>
  <hyperlinks>
    <hyperlink ref="A6" r:id="rId1" display="www.komarov.vesolje.net"/>
  </hyperlinks>
  <printOptions headings="false" gridLines="false" gridLinesSet="true" horizontalCentered="false" verticalCentered="false"/>
  <pageMargins left="0.679861111111111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6.28"/>
    <col collapsed="false" customWidth="true" hidden="false" outlineLevel="0" max="3" min="3" style="0" width="23.7"/>
    <col collapsed="false" customWidth="true" hidden="false" outlineLevel="0" max="4" min="4" style="0" width="23.99"/>
    <col collapsed="false" customWidth="true" hidden="false" outlineLevel="0" max="5" min="5" style="0" width="11.13"/>
    <col collapsed="false" customWidth="true" hidden="false" outlineLevel="0" max="9" min="6" style="0" width="7.42"/>
    <col collapsed="false" customWidth="true" hidden="false" outlineLevel="0" max="11" min="11" style="0" width="10.28"/>
  </cols>
  <sheetData>
    <row r="1" customFormat="false" ht="19.5" hidden="false" customHeight="false" outlineLevel="0" collapsed="false">
      <c r="A1" s="3" t="s">
        <v>0</v>
      </c>
      <c r="B1" s="4"/>
      <c r="C1" s="4"/>
      <c r="D1" s="4"/>
      <c r="M1" s="8"/>
    </row>
    <row r="2" customFormat="false" ht="14.25" hidden="false" customHeight="false" outlineLevel="0" collapsed="false">
      <c r="A2" s="5" t="s">
        <v>1</v>
      </c>
      <c r="B2" s="4"/>
      <c r="C2" s="4"/>
      <c r="D2" s="4"/>
      <c r="M2" s="8"/>
    </row>
    <row r="3" customFormat="false" ht="14.25" hidden="false" customHeight="false" outlineLevel="0" collapsed="false">
      <c r="A3" s="6" t="s">
        <v>2</v>
      </c>
      <c r="B3" s="4"/>
      <c r="C3" s="4"/>
      <c r="D3" s="4"/>
      <c r="M3" s="8"/>
    </row>
    <row r="4" customFormat="false" ht="14.25" hidden="false" customHeight="false" outlineLevel="0" collapsed="false">
      <c r="A4" s="5" t="s">
        <v>3</v>
      </c>
      <c r="B4" s="4"/>
      <c r="C4" s="4"/>
      <c r="D4" s="4"/>
      <c r="M4" s="8"/>
    </row>
    <row r="5" customFormat="false" ht="12.75" hidden="false" customHeight="false" outlineLevel="0" collapsed="false">
      <c r="A5" s="7" t="s">
        <v>4</v>
      </c>
      <c r="B5" s="8"/>
      <c r="C5" s="8"/>
      <c r="D5" s="8"/>
      <c r="M5" s="8"/>
    </row>
    <row r="6" customFormat="false" ht="12.75" hidden="false" customHeight="false" outlineLevel="0" collapsed="false">
      <c r="A6" s="7"/>
      <c r="B6" s="8"/>
      <c r="C6" s="8"/>
      <c r="D6" s="8"/>
      <c r="M6" s="8"/>
    </row>
    <row r="7" customFormat="false" ht="12.75" hidden="false" customHeight="false" outlineLevel="0" collapsed="false">
      <c r="D7" s="143" t="s">
        <v>168</v>
      </c>
    </row>
    <row r="8" customFormat="false" ht="15" hidden="false" customHeight="false" outlineLevel="0" collapsed="false">
      <c r="E8" s="144"/>
      <c r="F8" s="145"/>
      <c r="G8" s="145"/>
      <c r="H8" s="145" t="s">
        <v>169</v>
      </c>
      <c r="I8" s="145"/>
      <c r="J8" s="146"/>
      <c r="K8" s="147"/>
      <c r="L8" s="148"/>
    </row>
    <row r="9" customFormat="false" ht="15" hidden="false" customHeight="false" outlineLevel="0" collapsed="false">
      <c r="C9" s="149" t="s">
        <v>170</v>
      </c>
      <c r="D9" s="150"/>
      <c r="E9" s="150"/>
      <c r="F9" s="151"/>
      <c r="G9" s="152"/>
      <c r="H9" s="153"/>
      <c r="I9" s="153"/>
      <c r="J9" s="153"/>
      <c r="K9" s="154"/>
      <c r="L9" s="152"/>
    </row>
    <row r="10" customFormat="false" ht="15.75" hidden="false" customHeight="false" outlineLevel="0" collapsed="false">
      <c r="A10" s="152"/>
      <c r="B10" s="152"/>
      <c r="C10" s="155" t="s">
        <v>171</v>
      </c>
      <c r="D10" s="155"/>
      <c r="E10" s="155"/>
      <c r="F10" s="151"/>
      <c r="G10" s="152"/>
      <c r="H10" s="153"/>
      <c r="I10" s="153"/>
      <c r="J10" s="153"/>
      <c r="K10" s="154"/>
      <c r="L10" s="152"/>
    </row>
    <row r="11" customFormat="false" ht="13.5" hidden="false" customHeight="false" outlineLevel="0" collapsed="false">
      <c r="A11" s="156" t="s">
        <v>172</v>
      </c>
      <c r="B11" s="157" t="s">
        <v>7</v>
      </c>
      <c r="C11" s="158" t="s">
        <v>8</v>
      </c>
      <c r="D11" s="156" t="s">
        <v>9</v>
      </c>
      <c r="E11" s="159" t="s">
        <v>173</v>
      </c>
      <c r="F11" s="160" t="s">
        <v>174</v>
      </c>
      <c r="G11" s="161" t="s">
        <v>175</v>
      </c>
      <c r="H11" s="162" t="s">
        <v>176</v>
      </c>
      <c r="I11" s="158" t="s">
        <v>177</v>
      </c>
      <c r="J11" s="156" t="s">
        <v>178</v>
      </c>
      <c r="K11" s="163"/>
      <c r="L11" s="164"/>
    </row>
    <row r="12" customFormat="false" ht="12.75" hidden="false" customHeight="false" outlineLevel="0" collapsed="false">
      <c r="A12" s="165" t="n">
        <v>1</v>
      </c>
      <c r="B12" s="34" t="n">
        <v>43</v>
      </c>
      <c r="C12" s="21" t="s">
        <v>179</v>
      </c>
      <c r="D12" s="33" t="s">
        <v>42</v>
      </c>
      <c r="E12" s="166" t="s">
        <v>180</v>
      </c>
      <c r="F12" s="167" t="n">
        <v>1000</v>
      </c>
      <c r="G12" s="165" t="n">
        <v>998</v>
      </c>
      <c r="H12" s="168" t="n">
        <v>1000</v>
      </c>
      <c r="I12" s="168" t="n">
        <v>980</v>
      </c>
      <c r="J12" s="165" t="n">
        <f aca="false">F12+G12+H12+I12</f>
        <v>3978</v>
      </c>
    </row>
    <row r="13" customFormat="false" ht="12.75" hidden="false" customHeight="false" outlineLevel="0" collapsed="false">
      <c r="A13" s="169" t="n">
        <v>2</v>
      </c>
      <c r="B13" s="34" t="n">
        <v>38</v>
      </c>
      <c r="C13" s="21" t="s">
        <v>181</v>
      </c>
      <c r="D13" s="33" t="s">
        <v>42</v>
      </c>
      <c r="E13" s="166" t="s">
        <v>182</v>
      </c>
      <c r="F13" s="170" t="n">
        <v>998</v>
      </c>
      <c r="G13" s="169" t="n">
        <v>970</v>
      </c>
      <c r="H13" s="171" t="n">
        <v>1000</v>
      </c>
      <c r="I13" s="171" t="n">
        <v>956</v>
      </c>
      <c r="J13" s="165" t="n">
        <f aca="false">F13+G13+H13+I13</f>
        <v>3924</v>
      </c>
    </row>
    <row r="14" customFormat="false" ht="12.75" hidden="false" customHeight="false" outlineLevel="0" collapsed="false">
      <c r="A14" s="169" t="n">
        <v>3</v>
      </c>
      <c r="B14" s="34" t="n">
        <v>17</v>
      </c>
      <c r="C14" s="21" t="s">
        <v>123</v>
      </c>
      <c r="D14" s="33" t="s">
        <v>42</v>
      </c>
      <c r="E14" s="166" t="s">
        <v>183</v>
      </c>
      <c r="F14" s="170" t="n">
        <v>987</v>
      </c>
      <c r="G14" s="169" t="n">
        <v>935</v>
      </c>
      <c r="H14" s="171" t="n">
        <v>1000</v>
      </c>
      <c r="I14" s="171" t="n">
        <v>1000</v>
      </c>
      <c r="J14" s="165" t="n">
        <f aca="false">F14+G14+H14+I14</f>
        <v>3922</v>
      </c>
      <c r="K14" s="172"/>
      <c r="L14" s="164"/>
    </row>
    <row r="15" customFormat="false" ht="12.75" hidden="false" customHeight="false" outlineLevel="0" collapsed="false">
      <c r="A15" s="173" t="n">
        <v>4</v>
      </c>
      <c r="B15" s="34" t="n">
        <v>34</v>
      </c>
      <c r="C15" s="86" t="s">
        <v>103</v>
      </c>
      <c r="D15" s="174" t="s">
        <v>34</v>
      </c>
      <c r="E15" s="166" t="n">
        <v>2.4</v>
      </c>
      <c r="F15" s="170" t="n">
        <v>952</v>
      </c>
      <c r="G15" s="169" t="n">
        <v>1000</v>
      </c>
      <c r="H15" s="171" t="n">
        <v>1000</v>
      </c>
      <c r="I15" s="171" t="n">
        <v>967</v>
      </c>
      <c r="J15" s="165" t="n">
        <f aca="false">F15+G15+H15+I15</f>
        <v>3919</v>
      </c>
      <c r="K15" s="172"/>
      <c r="L15" s="164"/>
    </row>
    <row r="16" customFormat="false" ht="12.75" hidden="false" customHeight="false" outlineLevel="0" collapsed="false">
      <c r="A16" s="173" t="n">
        <v>5</v>
      </c>
      <c r="B16" s="34" t="n">
        <v>50</v>
      </c>
      <c r="C16" s="20" t="s">
        <v>20</v>
      </c>
      <c r="D16" s="38" t="s">
        <v>21</v>
      </c>
      <c r="E16" s="166" t="s">
        <v>184</v>
      </c>
      <c r="F16" s="170" t="n">
        <v>930</v>
      </c>
      <c r="G16" s="169" t="n">
        <v>1000</v>
      </c>
      <c r="H16" s="171" t="n">
        <v>978</v>
      </c>
      <c r="I16" s="171" t="n">
        <v>998</v>
      </c>
      <c r="J16" s="165" t="n">
        <f aca="false">F16+G16+H16+I16</f>
        <v>3906</v>
      </c>
      <c r="K16" s="172"/>
      <c r="L16" s="164"/>
    </row>
    <row r="17" customFormat="false" ht="12.75" hidden="false" customHeight="false" outlineLevel="0" collapsed="false">
      <c r="A17" s="173" t="n">
        <v>6</v>
      </c>
      <c r="B17" s="34" t="n">
        <v>65</v>
      </c>
      <c r="C17" s="21" t="s">
        <v>185</v>
      </c>
      <c r="D17" s="33" t="s">
        <v>186</v>
      </c>
      <c r="E17" s="166" t="n">
        <v>86</v>
      </c>
      <c r="F17" s="170" t="n">
        <v>1000</v>
      </c>
      <c r="G17" s="169" t="n">
        <v>975</v>
      </c>
      <c r="H17" s="171" t="n">
        <v>915</v>
      </c>
      <c r="I17" s="171"/>
      <c r="J17" s="165" t="n">
        <f aca="false">F17+G17+H17+I17</f>
        <v>2890</v>
      </c>
      <c r="K17" s="164"/>
      <c r="L17" s="164"/>
    </row>
    <row r="18" customFormat="false" ht="12.75" hidden="false" customHeight="false" outlineLevel="0" collapsed="false">
      <c r="A18" s="173" t="n">
        <v>7</v>
      </c>
      <c r="B18" s="34" t="n">
        <v>3</v>
      </c>
      <c r="C18" s="21" t="s">
        <v>97</v>
      </c>
      <c r="D18" s="33" t="s">
        <v>42</v>
      </c>
      <c r="E18" s="166" t="s">
        <v>187</v>
      </c>
      <c r="F18" s="170" t="n">
        <v>937</v>
      </c>
      <c r="G18" s="169" t="n">
        <v>1000</v>
      </c>
      <c r="H18" s="171" t="n">
        <v>939</v>
      </c>
      <c r="I18" s="171"/>
      <c r="J18" s="165" t="n">
        <f aca="false">F18+G18+H18+I18</f>
        <v>2876</v>
      </c>
      <c r="K18" s="175"/>
      <c r="L18" s="164"/>
    </row>
    <row r="19" customFormat="false" ht="12.75" hidden="false" customHeight="false" outlineLevel="0" collapsed="false">
      <c r="A19" s="173" t="n">
        <v>8</v>
      </c>
      <c r="B19" s="34" t="n">
        <v>39</v>
      </c>
      <c r="C19" s="20" t="s">
        <v>67</v>
      </c>
      <c r="D19" s="33" t="s">
        <v>42</v>
      </c>
      <c r="E19" s="166" t="s">
        <v>188</v>
      </c>
      <c r="F19" s="170" t="n">
        <v>1000</v>
      </c>
      <c r="G19" s="169" t="n">
        <v>893</v>
      </c>
      <c r="H19" s="171" t="n">
        <v>982</v>
      </c>
      <c r="I19" s="171"/>
      <c r="J19" s="165" t="n">
        <f aca="false">F19+G19+H19+I19</f>
        <v>2875</v>
      </c>
      <c r="K19" s="172"/>
      <c r="L19" s="164"/>
    </row>
    <row r="20" customFormat="false" ht="12.75" hidden="false" customHeight="false" outlineLevel="0" collapsed="false">
      <c r="A20" s="173" t="n">
        <v>9</v>
      </c>
      <c r="B20" s="34" t="n">
        <v>97</v>
      </c>
      <c r="C20" s="21" t="s">
        <v>189</v>
      </c>
      <c r="D20" s="33" t="s">
        <v>34</v>
      </c>
      <c r="E20" s="166" t="s">
        <v>190</v>
      </c>
      <c r="F20" s="170" t="n">
        <v>943</v>
      </c>
      <c r="G20" s="169" t="n">
        <v>996</v>
      </c>
      <c r="H20" s="171" t="n">
        <v>935</v>
      </c>
      <c r="I20" s="171"/>
      <c r="J20" s="165" t="n">
        <f aca="false">F20+G20+H20+I20</f>
        <v>2874</v>
      </c>
      <c r="K20" s="172"/>
      <c r="L20" s="152"/>
    </row>
    <row r="21" customFormat="false" ht="12.75" hidden="false" customHeight="false" outlineLevel="0" collapsed="false">
      <c r="A21" s="173" t="n">
        <v>10</v>
      </c>
      <c r="B21" s="34" t="n">
        <v>70</v>
      </c>
      <c r="C21" s="21" t="s">
        <v>191</v>
      </c>
      <c r="D21" s="33" t="s">
        <v>18</v>
      </c>
      <c r="E21" s="166" t="s">
        <v>192</v>
      </c>
      <c r="F21" s="170" t="n">
        <v>956</v>
      </c>
      <c r="G21" s="169" t="n">
        <v>950</v>
      </c>
      <c r="H21" s="171" t="n">
        <v>956</v>
      </c>
      <c r="I21" s="171"/>
      <c r="J21" s="165" t="n">
        <f aca="false">F21+G21+H21+I21</f>
        <v>2862</v>
      </c>
      <c r="K21" s="172"/>
      <c r="L21" s="152"/>
    </row>
    <row r="22" customFormat="false" ht="12.75" hidden="false" customHeight="false" outlineLevel="0" collapsed="false">
      <c r="A22" s="173" t="n">
        <v>11</v>
      </c>
      <c r="B22" s="34" t="n">
        <v>71</v>
      </c>
      <c r="C22" s="21" t="s">
        <v>193</v>
      </c>
      <c r="D22" s="33" t="s">
        <v>34</v>
      </c>
      <c r="E22" s="166" t="s">
        <v>194</v>
      </c>
      <c r="F22" s="170" t="n">
        <v>1000</v>
      </c>
      <c r="G22" s="169" t="n">
        <v>856</v>
      </c>
      <c r="H22" s="171" t="n">
        <v>964</v>
      </c>
      <c r="I22" s="171"/>
      <c r="J22" s="165" t="n">
        <f aca="false">F22+G22+H22+I22</f>
        <v>2820</v>
      </c>
      <c r="K22" s="172"/>
      <c r="L22" s="152"/>
    </row>
    <row r="23" customFormat="false" ht="12.75" hidden="false" customHeight="false" outlineLevel="0" collapsed="false">
      <c r="A23" s="173" t="n">
        <v>12</v>
      </c>
      <c r="B23" s="34" t="n">
        <v>2</v>
      </c>
      <c r="C23" s="21" t="s">
        <v>195</v>
      </c>
      <c r="D23" s="33" t="s">
        <v>24</v>
      </c>
      <c r="E23" s="166" t="s">
        <v>180</v>
      </c>
      <c r="F23" s="170" t="n">
        <v>1000</v>
      </c>
      <c r="G23" s="169" t="n">
        <v>825</v>
      </c>
      <c r="H23" s="171" t="n">
        <v>984</v>
      </c>
      <c r="I23" s="171"/>
      <c r="J23" s="165" t="n">
        <f aca="false">F23+G23+H23+I23</f>
        <v>2809</v>
      </c>
      <c r="K23" s="172"/>
      <c r="L23" s="152"/>
    </row>
    <row r="24" customFormat="false" ht="12.75" hidden="false" customHeight="false" outlineLevel="0" collapsed="false">
      <c r="A24" s="173" t="n">
        <v>13</v>
      </c>
      <c r="B24" s="34" t="n">
        <v>67</v>
      </c>
      <c r="C24" s="176" t="s">
        <v>196</v>
      </c>
      <c r="D24" s="24" t="s">
        <v>186</v>
      </c>
      <c r="E24" s="177" t="n">
        <v>62</v>
      </c>
      <c r="F24" s="170" t="n">
        <v>980</v>
      </c>
      <c r="G24" s="169" t="n">
        <v>1000</v>
      </c>
      <c r="H24" s="171" t="n">
        <v>826</v>
      </c>
      <c r="I24" s="171"/>
      <c r="J24" s="165" t="n">
        <f aca="false">F24+G24+H24+I24</f>
        <v>2806</v>
      </c>
      <c r="K24" s="172"/>
      <c r="L24" s="152"/>
    </row>
    <row r="25" customFormat="false" ht="12.75" hidden="false" customHeight="false" outlineLevel="0" collapsed="false">
      <c r="A25" s="173" t="n">
        <v>14</v>
      </c>
      <c r="B25" s="34" t="n">
        <v>35</v>
      </c>
      <c r="C25" s="21" t="s">
        <v>65</v>
      </c>
      <c r="D25" s="33" t="s">
        <v>42</v>
      </c>
      <c r="E25" s="166" t="s">
        <v>197</v>
      </c>
      <c r="F25" s="170" t="n">
        <v>969</v>
      </c>
      <c r="G25" s="169" t="n">
        <v>952</v>
      </c>
      <c r="H25" s="171" t="n">
        <v>863</v>
      </c>
      <c r="I25" s="171"/>
      <c r="J25" s="165" t="n">
        <f aca="false">F25+G25+H25+I25</f>
        <v>2784</v>
      </c>
      <c r="K25" s="172"/>
      <c r="L25" s="152"/>
    </row>
    <row r="26" customFormat="false" ht="12.75" hidden="false" customHeight="false" outlineLevel="0" collapsed="false">
      <c r="A26" s="173" t="n">
        <v>15</v>
      </c>
      <c r="B26" s="34" t="n">
        <v>44</v>
      </c>
      <c r="C26" s="21" t="s">
        <v>63</v>
      </c>
      <c r="D26" s="33" t="s">
        <v>27</v>
      </c>
      <c r="E26" s="166" t="n">
        <v>2.4</v>
      </c>
      <c r="F26" s="170" t="n">
        <v>833</v>
      </c>
      <c r="G26" s="169" t="n">
        <v>972</v>
      </c>
      <c r="H26" s="171" t="n">
        <v>967</v>
      </c>
      <c r="I26" s="171"/>
      <c r="J26" s="165" t="n">
        <f aca="false">F26+G26+H26+I26</f>
        <v>2772</v>
      </c>
      <c r="K26" s="172"/>
      <c r="L26" s="152"/>
    </row>
    <row r="27" customFormat="false" ht="12.75" hidden="false" customHeight="false" outlineLevel="0" collapsed="false">
      <c r="A27" s="173" t="n">
        <v>16</v>
      </c>
      <c r="B27" s="34" t="n">
        <v>53</v>
      </c>
      <c r="C27" s="21" t="s">
        <v>79</v>
      </c>
      <c r="D27" s="33" t="s">
        <v>21</v>
      </c>
      <c r="E27" s="166" t="s">
        <v>198</v>
      </c>
      <c r="F27" s="170" t="n">
        <v>993</v>
      </c>
      <c r="G27" s="169" t="n">
        <v>813</v>
      </c>
      <c r="H27" s="169" t="n">
        <v>942</v>
      </c>
      <c r="I27" s="170"/>
      <c r="J27" s="165" t="n">
        <f aca="false">F27+G27+H27+I27</f>
        <v>2748</v>
      </c>
      <c r="K27" s="172"/>
      <c r="L27" s="152"/>
    </row>
    <row r="28" customFormat="false" ht="12.75" hidden="false" customHeight="false" outlineLevel="0" collapsed="false">
      <c r="A28" s="173" t="n">
        <v>17</v>
      </c>
      <c r="B28" s="34" t="n">
        <v>45</v>
      </c>
      <c r="C28" s="21" t="s">
        <v>199</v>
      </c>
      <c r="D28" s="33" t="s">
        <v>138</v>
      </c>
      <c r="E28" s="166" t="n">
        <v>2.4</v>
      </c>
      <c r="F28" s="170" t="n">
        <v>967</v>
      </c>
      <c r="G28" s="169" t="n">
        <v>839</v>
      </c>
      <c r="H28" s="169" t="n">
        <v>915</v>
      </c>
      <c r="I28" s="170"/>
      <c r="J28" s="165" t="n">
        <f aca="false">F28+G28+H28+I28</f>
        <v>2721</v>
      </c>
      <c r="L28" s="2"/>
    </row>
    <row r="29" customFormat="false" ht="12.75" hidden="false" customHeight="false" outlineLevel="0" collapsed="false">
      <c r="A29" s="173" t="n">
        <v>18</v>
      </c>
      <c r="B29" s="34" t="n">
        <v>68</v>
      </c>
      <c r="C29" s="21" t="s">
        <v>200</v>
      </c>
      <c r="D29" s="33" t="s">
        <v>186</v>
      </c>
      <c r="E29" s="166" t="n">
        <v>2.4</v>
      </c>
      <c r="F29" s="170" t="n">
        <v>957</v>
      </c>
      <c r="G29" s="169" t="n">
        <v>769</v>
      </c>
      <c r="H29" s="169" t="n">
        <v>963</v>
      </c>
      <c r="I29" s="170"/>
      <c r="J29" s="165" t="n">
        <f aca="false">F29+G29+H29+I29</f>
        <v>2689</v>
      </c>
      <c r="L29" s="2"/>
    </row>
    <row r="30" customFormat="false" ht="12.75" hidden="false" customHeight="false" outlineLevel="0" collapsed="false">
      <c r="A30" s="173" t="n">
        <v>19</v>
      </c>
      <c r="B30" s="34" t="n">
        <v>66</v>
      </c>
      <c r="C30" s="21" t="s">
        <v>201</v>
      </c>
      <c r="D30" s="33" t="s">
        <v>186</v>
      </c>
      <c r="E30" s="166" t="n">
        <v>2.4</v>
      </c>
      <c r="F30" s="170" t="n">
        <v>820</v>
      </c>
      <c r="G30" s="169" t="n">
        <v>724</v>
      </c>
      <c r="H30" s="169" t="n">
        <v>949</v>
      </c>
      <c r="I30" s="170"/>
      <c r="J30" s="165" t="n">
        <f aca="false">F30+G30+H30+I30</f>
        <v>2493</v>
      </c>
      <c r="L30" s="2"/>
    </row>
    <row r="31" customFormat="false" ht="12.75" hidden="false" customHeight="false" outlineLevel="0" collapsed="false">
      <c r="A31" s="173" t="n">
        <v>20</v>
      </c>
      <c r="B31" s="34" t="n">
        <v>37</v>
      </c>
      <c r="C31" s="21" t="s">
        <v>202</v>
      </c>
      <c r="D31" s="33" t="s">
        <v>42</v>
      </c>
      <c r="E31" s="166" t="s">
        <v>203</v>
      </c>
      <c r="F31" s="170" t="n">
        <v>941</v>
      </c>
      <c r="G31" s="169" t="n">
        <v>640</v>
      </c>
      <c r="H31" s="169" t="n">
        <v>791</v>
      </c>
      <c r="I31" s="170"/>
      <c r="J31" s="165" t="n">
        <f aca="false">F31+G31+H31+I31</f>
        <v>2372</v>
      </c>
      <c r="L31" s="2"/>
    </row>
    <row r="32" customFormat="false" ht="12.75" hidden="false" customHeight="false" outlineLevel="0" collapsed="false">
      <c r="A32" s="173" t="n">
        <v>21</v>
      </c>
      <c r="B32" s="34" t="n">
        <v>19</v>
      </c>
      <c r="C32" s="21" t="s">
        <v>99</v>
      </c>
      <c r="D32" s="22" t="s">
        <v>18</v>
      </c>
      <c r="E32" s="166" t="s">
        <v>204</v>
      </c>
      <c r="F32" s="170" t="n">
        <v>878</v>
      </c>
      <c r="G32" s="169" t="n">
        <v>847</v>
      </c>
      <c r="H32" s="169"/>
      <c r="I32" s="170"/>
      <c r="J32" s="165" t="n">
        <f aca="false">F32+G32+H32+I32</f>
        <v>1725</v>
      </c>
      <c r="L32" s="2"/>
    </row>
    <row r="33" customFormat="false" ht="12.75" hidden="false" customHeight="false" outlineLevel="0" collapsed="false">
      <c r="A33" s="173" t="n">
        <v>22</v>
      </c>
      <c r="B33" s="34" t="n">
        <v>4</v>
      </c>
      <c r="C33" s="21" t="s">
        <v>56</v>
      </c>
      <c r="D33" s="33" t="s">
        <v>24</v>
      </c>
      <c r="E33" s="166" t="n">
        <v>2.4</v>
      </c>
      <c r="F33" s="170"/>
      <c r="G33" s="169"/>
      <c r="H33" s="169"/>
      <c r="I33" s="170"/>
      <c r="J33" s="165" t="n">
        <f aca="false">F33+G33+H33+I33</f>
        <v>0</v>
      </c>
      <c r="L33" s="2"/>
    </row>
    <row r="34" customFormat="false" ht="13.5" hidden="false" customHeight="false" outlineLevel="0" collapsed="false">
      <c r="A34" s="178" t="n">
        <v>23</v>
      </c>
      <c r="B34" s="50" t="n">
        <v>6</v>
      </c>
      <c r="C34" s="48" t="s">
        <v>107</v>
      </c>
      <c r="D34" s="179" t="s">
        <v>24</v>
      </c>
      <c r="E34" s="180" t="n">
        <v>2.4</v>
      </c>
      <c r="F34" s="181"/>
      <c r="G34" s="182"/>
      <c r="H34" s="183"/>
      <c r="I34" s="183"/>
      <c r="J34" s="182" t="n">
        <f aca="false">F34+G34+H34+I34</f>
        <v>0</v>
      </c>
      <c r="L34" s="2"/>
    </row>
    <row r="35" customFormat="false" ht="12.75" hidden="false" customHeight="false" outlineLevel="0" collapsed="false">
      <c r="A35" s="145"/>
      <c r="B35" s="184"/>
      <c r="C35" s="185"/>
      <c r="D35" s="186"/>
      <c r="E35" s="187"/>
      <c r="F35" s="63"/>
      <c r="G35" s="63"/>
      <c r="H35" s="60"/>
      <c r="I35" s="61"/>
      <c r="J35" s="1"/>
      <c r="L35" s="2"/>
    </row>
    <row r="36" customFormat="false" ht="12.75" hidden="false" customHeight="false" outlineLevel="0" collapsed="false">
      <c r="A36" s="145"/>
      <c r="B36" s="152"/>
      <c r="C36" s="152"/>
      <c r="D36" s="2"/>
      <c r="E36" s="2"/>
      <c r="I36" s="54"/>
      <c r="J36" s="62"/>
      <c r="K36" s="62"/>
      <c r="L36" s="62"/>
    </row>
    <row r="37" customFormat="false" ht="12.75" hidden="false" customHeight="false" outlineLevel="0" collapsed="false">
      <c r="A37" s="57" t="s">
        <v>85</v>
      </c>
      <c r="B37" s="58"/>
      <c r="C37" s="59"/>
      <c r="D37" s="2"/>
      <c r="E37" s="60" t="s">
        <v>86</v>
      </c>
      <c r="F37" s="61"/>
      <c r="G37" s="1"/>
      <c r="H37" s="1"/>
      <c r="I37" s="54"/>
      <c r="J37" s="60"/>
      <c r="L37" s="2"/>
    </row>
    <row r="38" customFormat="false" ht="12.75" hidden="false" customHeight="false" outlineLevel="0" collapsed="false">
      <c r="A38" s="63" t="s">
        <v>87</v>
      </c>
      <c r="B38" s="54"/>
      <c r="C38" s="59"/>
      <c r="D38" s="2"/>
      <c r="G38" s="1"/>
      <c r="H38" s="1"/>
      <c r="I38" s="55"/>
      <c r="J38" s="60"/>
      <c r="K38" s="188"/>
      <c r="L38" s="152"/>
    </row>
    <row r="39" customFormat="false" ht="12.75" hidden="false" customHeight="false" outlineLevel="0" collapsed="false">
      <c r="A39" s="63" t="s">
        <v>88</v>
      </c>
      <c r="B39" s="54"/>
      <c r="C39" s="64"/>
      <c r="D39" s="2"/>
      <c r="E39" s="65" t="s">
        <v>89</v>
      </c>
      <c r="F39" s="65"/>
      <c r="G39" s="65"/>
      <c r="H39" s="65"/>
      <c r="I39" s="56"/>
      <c r="J39" s="54"/>
      <c r="K39" s="188"/>
      <c r="L39" s="152"/>
    </row>
    <row r="40" customFormat="false" ht="14.25" hidden="false" customHeight="false" outlineLevel="0" collapsed="false">
      <c r="A40" s="63" t="s">
        <v>90</v>
      </c>
      <c r="B40" s="63"/>
      <c r="C40" s="66"/>
      <c r="D40" s="2"/>
      <c r="E40" s="60" t="s">
        <v>91</v>
      </c>
      <c r="F40" s="60"/>
      <c r="G40" s="60"/>
      <c r="H40" s="60"/>
      <c r="I40" s="145"/>
      <c r="J40" s="146"/>
      <c r="K40" s="188"/>
      <c r="L40" s="152"/>
    </row>
    <row r="41" customFormat="false" ht="18.75" hidden="false" customHeight="false" outlineLevel="0" collapsed="false">
      <c r="E41" s="189"/>
      <c r="F41" s="190"/>
      <c r="G41" s="191"/>
      <c r="H41" s="191"/>
      <c r="I41" s="191"/>
      <c r="J41" s="191"/>
      <c r="K41" s="191"/>
      <c r="L41" s="192"/>
    </row>
    <row r="42" customFormat="false" ht="18.75" hidden="false" customHeight="false" outlineLevel="0" collapsed="false">
      <c r="A42" s="190"/>
      <c r="B42" s="190"/>
      <c r="C42" s="193"/>
      <c r="D42" s="189"/>
      <c r="E42" s="189"/>
      <c r="F42" s="194"/>
      <c r="G42" s="195"/>
      <c r="H42" s="152"/>
      <c r="I42" s="152"/>
      <c r="J42" s="195"/>
      <c r="K42" s="195"/>
      <c r="L42" s="192"/>
    </row>
    <row r="43" customFormat="false" ht="12.75" hidden="false" customHeight="false" outlineLevel="0" collapsed="false">
      <c r="A43" s="193" t="s">
        <v>205</v>
      </c>
      <c r="B43" s="190"/>
      <c r="C43" s="190"/>
      <c r="D43" s="189"/>
      <c r="E43" s="196"/>
      <c r="F43" s="196"/>
      <c r="G43" s="196"/>
      <c r="H43" s="196"/>
      <c r="I43" s="196"/>
      <c r="J43" s="196"/>
      <c r="K43" s="196"/>
      <c r="L43" s="196"/>
    </row>
    <row r="44" customFormat="false" ht="13.5" hidden="false" customHeight="false" outlineLevel="0" collapsed="false">
      <c r="E44" s="197"/>
      <c r="F44" s="197"/>
      <c r="G44" s="197"/>
      <c r="H44" s="197"/>
      <c r="I44" s="197"/>
      <c r="J44" s="197"/>
      <c r="K44" s="197"/>
    </row>
    <row r="45" customFormat="false" ht="15" hidden="false" customHeight="false" outlineLevel="0" collapsed="false">
      <c r="A45" s="198"/>
      <c r="B45" s="199"/>
      <c r="C45" s="200" t="s">
        <v>206</v>
      </c>
      <c r="D45" s="201" t="s">
        <v>207</v>
      </c>
      <c r="E45" s="197"/>
      <c r="F45" s="197"/>
      <c r="G45" s="197"/>
      <c r="H45" s="197"/>
      <c r="I45" s="197"/>
      <c r="J45" s="197"/>
      <c r="K45" s="197"/>
    </row>
    <row r="46" customFormat="false" ht="18.75" hidden="false" customHeight="false" outlineLevel="0" collapsed="false">
      <c r="A46" s="202" t="s">
        <v>208</v>
      </c>
      <c r="B46" s="203"/>
      <c r="C46" s="204" t="s">
        <v>209</v>
      </c>
      <c r="D46" s="205" t="s">
        <v>210</v>
      </c>
      <c r="E46" s="190"/>
      <c r="F46" s="190"/>
      <c r="G46" s="190"/>
      <c r="H46" s="190"/>
      <c r="I46" s="190"/>
      <c r="J46" s="190"/>
      <c r="K46" s="190"/>
    </row>
    <row r="47" customFormat="false" ht="18.75" hidden="false" customHeight="false" outlineLevel="0" collapsed="false">
      <c r="A47" s="206" t="s">
        <v>211</v>
      </c>
      <c r="B47" s="207"/>
      <c r="C47" s="208" t="s">
        <v>212</v>
      </c>
      <c r="D47" s="209" t="s">
        <v>213</v>
      </c>
      <c r="E47" s="210" t="n">
        <v>40096</v>
      </c>
      <c r="F47" s="211"/>
      <c r="G47" s="211"/>
      <c r="H47" s="211"/>
      <c r="I47" s="211"/>
      <c r="J47" s="212"/>
      <c r="K47" s="213"/>
    </row>
    <row r="48" customFormat="false" ht="13.5" hidden="false" customHeight="false" outlineLevel="0" collapsed="false">
      <c r="A48" s="214" t="s">
        <v>6</v>
      </c>
      <c r="B48" s="215" t="s">
        <v>7</v>
      </c>
      <c r="C48" s="216" t="s">
        <v>8</v>
      </c>
      <c r="D48" s="217" t="s">
        <v>9</v>
      </c>
      <c r="E48" s="218" t="s">
        <v>214</v>
      </c>
      <c r="F48" s="219" t="s">
        <v>215</v>
      </c>
      <c r="G48" s="219" t="s">
        <v>216</v>
      </c>
      <c r="H48" s="220" t="s">
        <v>217</v>
      </c>
      <c r="I48" s="221"/>
      <c r="J48" s="222" t="s">
        <v>218</v>
      </c>
      <c r="K48" s="223" t="s">
        <v>219</v>
      </c>
    </row>
    <row r="49" customFormat="false" ht="12.75" hidden="false" customHeight="false" outlineLevel="0" collapsed="false">
      <c r="A49" s="224" t="n">
        <v>1</v>
      </c>
      <c r="B49" s="34" t="n">
        <v>50</v>
      </c>
      <c r="C49" s="20" t="s">
        <v>20</v>
      </c>
      <c r="D49" s="38" t="s">
        <v>21</v>
      </c>
      <c r="E49" s="225" t="s">
        <v>184</v>
      </c>
      <c r="F49" s="226" t="n">
        <v>356</v>
      </c>
      <c r="G49" s="226" t="n">
        <v>70</v>
      </c>
      <c r="H49" s="227" t="n">
        <f aca="false">IF(F49&gt;360,F49-360,0)</f>
        <v>0</v>
      </c>
      <c r="I49" s="228" t="n">
        <f aca="false">IF(F49&gt;=390,360-H49,IF(F49&lt;=360,F49+G49,360-H49+G49))</f>
        <v>426</v>
      </c>
      <c r="J49" s="229" t="n">
        <f aca="false">1000*I49/MAX(I49:I53)</f>
        <v>930.131004366812</v>
      </c>
      <c r="K49" s="230"/>
    </row>
    <row r="50" customFormat="false" ht="12.75" hidden="false" customHeight="false" outlineLevel="0" collapsed="false">
      <c r="A50" s="231" t="n">
        <v>2</v>
      </c>
      <c r="B50" s="34" t="n">
        <v>34</v>
      </c>
      <c r="C50" s="86" t="s">
        <v>103</v>
      </c>
      <c r="D50" s="174" t="s">
        <v>34</v>
      </c>
      <c r="E50" s="225" t="n">
        <v>2.4</v>
      </c>
      <c r="F50" s="232" t="n">
        <v>356</v>
      </c>
      <c r="G50" s="232" t="n">
        <v>80</v>
      </c>
      <c r="H50" s="233" t="n">
        <f aca="false">IF(F50&gt;360,F50-360,0)</f>
        <v>0</v>
      </c>
      <c r="I50" s="234" t="n">
        <f aca="false">IF(F50&gt;=390,360-H50,IF(F50&lt;=360,F50+G50,360-H50+G50))</f>
        <v>436</v>
      </c>
      <c r="J50" s="235" t="n">
        <f aca="false">1000*I50/MAX(I49:I53)</f>
        <v>951.965065502183</v>
      </c>
      <c r="K50" s="236"/>
    </row>
    <row r="51" customFormat="false" ht="12.75" hidden="false" customHeight="false" outlineLevel="0" collapsed="false">
      <c r="A51" s="231" t="n">
        <v>3</v>
      </c>
      <c r="B51" s="34" t="n">
        <v>19</v>
      </c>
      <c r="C51" s="21" t="s">
        <v>99</v>
      </c>
      <c r="D51" s="22" t="s">
        <v>18</v>
      </c>
      <c r="E51" s="225" t="s">
        <v>204</v>
      </c>
      <c r="F51" s="232" t="n">
        <v>302</v>
      </c>
      <c r="G51" s="232" t="n">
        <v>100</v>
      </c>
      <c r="H51" s="233" t="n">
        <f aca="false">IF(F51&gt;360,F51-360,0)</f>
        <v>0</v>
      </c>
      <c r="I51" s="234" t="n">
        <f aca="false">IF(F51&gt;=390,360-H51,IF(F51&lt;=360,F51+G51,360-H51+G51))</f>
        <v>402</v>
      </c>
      <c r="J51" s="235" t="n">
        <f aca="false">1000*I51/MAX(I49:I53)</f>
        <v>877.729257641921</v>
      </c>
      <c r="K51" s="237"/>
    </row>
    <row r="52" customFormat="false" ht="12.75" hidden="false" customHeight="false" outlineLevel="0" collapsed="false">
      <c r="A52" s="238" t="n">
        <v>4</v>
      </c>
      <c r="B52" s="34" t="n">
        <v>39</v>
      </c>
      <c r="C52" s="20" t="s">
        <v>67</v>
      </c>
      <c r="D52" s="33" t="s">
        <v>42</v>
      </c>
      <c r="E52" s="239" t="s">
        <v>188</v>
      </c>
      <c r="F52" s="232" t="n">
        <v>358</v>
      </c>
      <c r="G52" s="232" t="n">
        <v>100</v>
      </c>
      <c r="H52" s="233" t="n">
        <f aca="false">IF(F52&gt;360,F52-360,0)</f>
        <v>0</v>
      </c>
      <c r="I52" s="234" t="n">
        <f aca="false">IF(F52&gt;=390,360-H52,IF(F52&lt;=360,F52+G52,360-H52+G52))</f>
        <v>458</v>
      </c>
      <c r="J52" s="235" t="n">
        <f aca="false">1000*I52/MAX(I49:I53)</f>
        <v>1000</v>
      </c>
      <c r="K52" s="240"/>
    </row>
    <row r="53" customFormat="false" ht="12.75" hidden="false" customHeight="false" outlineLevel="0" collapsed="false">
      <c r="A53" s="231" t="n">
        <v>5</v>
      </c>
      <c r="B53" s="241" t="n">
        <v>65</v>
      </c>
      <c r="C53" s="242" t="s">
        <v>185</v>
      </c>
      <c r="D53" s="243" t="s">
        <v>186</v>
      </c>
      <c r="E53" s="244" t="n">
        <v>86</v>
      </c>
      <c r="F53" s="232" t="n">
        <v>362</v>
      </c>
      <c r="G53" s="232" t="n">
        <v>100</v>
      </c>
      <c r="H53" s="233" t="n">
        <f aca="false">IF(F53&gt;360,F53-360,0)</f>
        <v>2</v>
      </c>
      <c r="I53" s="234" t="n">
        <f aca="false">IF(F53&gt;=390,360-H53,IF(F53&lt;=360,F53+G53,360-H53+G53))</f>
        <v>458</v>
      </c>
      <c r="J53" s="245" t="n">
        <f aca="false">1000*I53/MAX(I49:I53)</f>
        <v>1000</v>
      </c>
      <c r="K53" s="236"/>
    </row>
    <row r="54" customFormat="false" ht="13.5" hidden="false" customHeight="false" outlineLevel="0" collapsed="false">
      <c r="A54" s="246" t="n">
        <v>6</v>
      </c>
      <c r="B54" s="50" t="n">
        <v>3</v>
      </c>
      <c r="C54" s="47" t="s">
        <v>97</v>
      </c>
      <c r="D54" s="247" t="s">
        <v>42</v>
      </c>
      <c r="E54" s="248" t="s">
        <v>187</v>
      </c>
      <c r="F54" s="249" t="n">
        <v>361</v>
      </c>
      <c r="G54" s="249" t="n">
        <v>70</v>
      </c>
      <c r="H54" s="250" t="n">
        <f aca="false">IF(F54&gt;360,F54-360,0)</f>
        <v>1</v>
      </c>
      <c r="I54" s="251" t="n">
        <f aca="false">IF(F54&gt;=390,360-H54,IF(F54&lt;=360,F54+G54,360-H54+G54))</f>
        <v>429</v>
      </c>
      <c r="J54" s="252" t="n">
        <f aca="false">1000*I54/MAX(I49:I53)</f>
        <v>936.681222707424</v>
      </c>
      <c r="K54" s="253"/>
    </row>
    <row r="55" customFormat="false" ht="13.5" hidden="false" customHeight="false" outlineLevel="0" collapsed="false">
      <c r="A55" s="254"/>
      <c r="B55" s="103"/>
      <c r="C55" s="255"/>
      <c r="D55" s="256"/>
      <c r="E55" s="187"/>
      <c r="F55" s="257"/>
      <c r="G55" s="257"/>
      <c r="H55" s="258"/>
      <c r="I55" s="258"/>
      <c r="J55" s="259"/>
      <c r="K55" s="260"/>
    </row>
    <row r="56" customFormat="false" ht="15" hidden="false" customHeight="false" outlineLevel="0" collapsed="false">
      <c r="A56" s="198"/>
      <c r="B56" s="199"/>
      <c r="C56" s="200" t="s">
        <v>206</v>
      </c>
      <c r="D56" s="201" t="s">
        <v>220</v>
      </c>
      <c r="E56" s="197"/>
      <c r="F56" s="197"/>
      <c r="G56" s="197"/>
      <c r="H56" s="197"/>
      <c r="I56" s="197"/>
      <c r="J56" s="197"/>
      <c r="K56" s="197"/>
    </row>
    <row r="57" customFormat="false" ht="18.75" hidden="false" customHeight="false" outlineLevel="0" collapsed="false">
      <c r="A57" s="202" t="s">
        <v>208</v>
      </c>
      <c r="B57" s="203"/>
      <c r="C57" s="204" t="s">
        <v>209</v>
      </c>
      <c r="D57" s="205" t="s">
        <v>221</v>
      </c>
      <c r="E57" s="190"/>
      <c r="F57" s="190"/>
      <c r="G57" s="190"/>
      <c r="H57" s="190"/>
      <c r="I57" s="190"/>
      <c r="J57" s="190"/>
      <c r="K57" s="190"/>
    </row>
    <row r="58" customFormat="false" ht="18.75" hidden="false" customHeight="false" outlineLevel="0" collapsed="false">
      <c r="A58" s="206" t="s">
        <v>211</v>
      </c>
      <c r="B58" s="207"/>
      <c r="C58" s="208" t="s">
        <v>222</v>
      </c>
      <c r="D58" s="209" t="s">
        <v>213</v>
      </c>
      <c r="E58" s="210" t="n">
        <v>40096</v>
      </c>
      <c r="F58" s="211"/>
      <c r="G58" s="211"/>
      <c r="H58" s="211"/>
      <c r="I58" s="211"/>
      <c r="J58" s="212"/>
      <c r="K58" s="213"/>
    </row>
    <row r="59" customFormat="false" ht="13.5" hidden="false" customHeight="false" outlineLevel="0" collapsed="false">
      <c r="A59" s="214" t="s">
        <v>6</v>
      </c>
      <c r="B59" s="215" t="s">
        <v>7</v>
      </c>
      <c r="C59" s="261" t="s">
        <v>8</v>
      </c>
      <c r="D59" s="217" t="s">
        <v>9</v>
      </c>
      <c r="E59" s="218" t="s">
        <v>214</v>
      </c>
      <c r="F59" s="262" t="s">
        <v>215</v>
      </c>
      <c r="G59" s="262" t="s">
        <v>216</v>
      </c>
      <c r="H59" s="221" t="s">
        <v>217</v>
      </c>
      <c r="I59" s="220"/>
      <c r="J59" s="222" t="s">
        <v>218</v>
      </c>
      <c r="K59" s="223" t="s">
        <v>219</v>
      </c>
    </row>
    <row r="60" customFormat="false" ht="12.75" hidden="false" customHeight="false" outlineLevel="0" collapsed="false">
      <c r="A60" s="224" t="n">
        <v>1</v>
      </c>
      <c r="B60" s="263" t="n">
        <v>68</v>
      </c>
      <c r="C60" s="73" t="s">
        <v>200</v>
      </c>
      <c r="D60" s="264" t="s">
        <v>186</v>
      </c>
      <c r="E60" s="265" t="n">
        <v>2.4</v>
      </c>
      <c r="F60" s="226" t="n">
        <v>360</v>
      </c>
      <c r="G60" s="226" t="n">
        <v>80</v>
      </c>
      <c r="H60" s="227" t="n">
        <f aca="false">IF(F60&gt;360,F60-360,0)</f>
        <v>0</v>
      </c>
      <c r="I60" s="227" t="n">
        <f aca="false">IF(F60&gt;=390,360-H60,IF(F60&lt;=360,F60+G60,360-H60+G60))</f>
        <v>440</v>
      </c>
      <c r="J60" s="229" t="n">
        <f aca="false">1000*I60/MAX(I60:I64)</f>
        <v>956.521739130435</v>
      </c>
      <c r="K60" s="230"/>
    </row>
    <row r="61" customFormat="false" ht="12.75" hidden="false" customHeight="false" outlineLevel="0" collapsed="false">
      <c r="A61" s="231" t="n">
        <v>2</v>
      </c>
      <c r="B61" s="266" t="n">
        <v>53</v>
      </c>
      <c r="C61" s="267" t="s">
        <v>79</v>
      </c>
      <c r="D61" s="36" t="s">
        <v>21</v>
      </c>
      <c r="E61" s="268" t="s">
        <v>198</v>
      </c>
      <c r="F61" s="232" t="n">
        <v>363</v>
      </c>
      <c r="G61" s="232" t="n">
        <v>100</v>
      </c>
      <c r="H61" s="233" t="n">
        <f aca="false">IF(F61&gt;360,F61-360,0)</f>
        <v>3</v>
      </c>
      <c r="I61" s="233" t="n">
        <f aca="false">IF(F61&gt;=390,360-H61,IF(F61&lt;=360,F61+G61,360-H61+G61))</f>
        <v>457</v>
      </c>
      <c r="J61" s="235" t="n">
        <f aca="false">1000*I61/MAX(I60:I64)</f>
        <v>993.478260869565</v>
      </c>
      <c r="K61" s="236"/>
    </row>
    <row r="62" customFormat="false" ht="12.75" hidden="false" customHeight="false" outlineLevel="0" collapsed="false">
      <c r="A62" s="231" t="n">
        <v>3</v>
      </c>
      <c r="B62" s="34" t="n">
        <v>37</v>
      </c>
      <c r="C62" s="20" t="s">
        <v>202</v>
      </c>
      <c r="D62" s="33" t="s">
        <v>42</v>
      </c>
      <c r="E62" s="268" t="s">
        <v>203</v>
      </c>
      <c r="F62" s="232" t="n">
        <v>353</v>
      </c>
      <c r="G62" s="232" t="n">
        <v>80</v>
      </c>
      <c r="H62" s="233" t="n">
        <f aca="false">IF(F62&gt;360,F62-360,0)</f>
        <v>0</v>
      </c>
      <c r="I62" s="233" t="n">
        <f aca="false">IF(F62&gt;=390,360-H62,IF(F62&lt;=360,F62+G62,360-H62+G62))</f>
        <v>433</v>
      </c>
      <c r="J62" s="235" t="n">
        <f aca="false">1000*I62/MAX(I60:I64)</f>
        <v>941.304347826087</v>
      </c>
      <c r="K62" s="237"/>
    </row>
    <row r="63" customFormat="false" ht="12.75" hidden="false" customHeight="false" outlineLevel="0" collapsed="false">
      <c r="A63" s="238" t="n">
        <v>4</v>
      </c>
      <c r="B63" s="34" t="n">
        <v>17</v>
      </c>
      <c r="C63" s="37" t="s">
        <v>123</v>
      </c>
      <c r="D63" s="38" t="s">
        <v>42</v>
      </c>
      <c r="E63" s="166" t="s">
        <v>183</v>
      </c>
      <c r="F63" s="232" t="n">
        <v>366</v>
      </c>
      <c r="G63" s="232" t="n">
        <v>100</v>
      </c>
      <c r="H63" s="233" t="n">
        <f aca="false">IF(F63&gt;360,F63-360,0)</f>
        <v>6</v>
      </c>
      <c r="I63" s="233" t="n">
        <f aca="false">IF(F63&gt;=390,360-H63,IF(F63&lt;=360,F63+G63,360-H63+G63))</f>
        <v>454</v>
      </c>
      <c r="J63" s="235" t="n">
        <f aca="false">1000*I63/MAX(I60:I64)</f>
        <v>986.95652173913</v>
      </c>
      <c r="K63" s="240"/>
    </row>
    <row r="64" customFormat="false" ht="12.75" hidden="false" customHeight="false" outlineLevel="0" collapsed="false">
      <c r="A64" s="231" t="n">
        <v>5</v>
      </c>
      <c r="B64" s="34" t="n">
        <v>43</v>
      </c>
      <c r="C64" s="37" t="s">
        <v>179</v>
      </c>
      <c r="D64" s="38" t="s">
        <v>42</v>
      </c>
      <c r="E64" s="269" t="s">
        <v>180</v>
      </c>
      <c r="F64" s="232" t="n">
        <v>360</v>
      </c>
      <c r="G64" s="232" t="n">
        <v>100</v>
      </c>
      <c r="H64" s="233" t="n">
        <f aca="false">IF(F64&gt;360,F64-360,0)</f>
        <v>0</v>
      </c>
      <c r="I64" s="233" t="n">
        <f aca="false">IF(F64&gt;=390,360-H64,IF(F64&lt;=360,F64+G64,360-H64+G64))</f>
        <v>460</v>
      </c>
      <c r="J64" s="235" t="n">
        <f aca="false">1000*I64/MAX(I60:I64)</f>
        <v>1000</v>
      </c>
      <c r="K64" s="236"/>
    </row>
    <row r="65" customFormat="false" ht="13.5" hidden="false" customHeight="false" outlineLevel="0" collapsed="false">
      <c r="A65" s="246" t="n">
        <v>6</v>
      </c>
      <c r="B65" s="50" t="n">
        <v>45</v>
      </c>
      <c r="C65" s="270" t="s">
        <v>199</v>
      </c>
      <c r="D65" s="271" t="s">
        <v>138</v>
      </c>
      <c r="E65" s="272" t="n">
        <v>2.4</v>
      </c>
      <c r="F65" s="249" t="n">
        <v>365</v>
      </c>
      <c r="G65" s="249" t="n">
        <v>90</v>
      </c>
      <c r="H65" s="250" t="n">
        <f aca="false">IF(F65&gt;360,F65-360,0)</f>
        <v>5</v>
      </c>
      <c r="I65" s="273" t="n">
        <f aca="false">IF(F65&gt;=390,360-H65,IF(F65&lt;=360,F65+G65,360-H65+G65))</f>
        <v>445</v>
      </c>
      <c r="J65" s="252" t="n">
        <f aca="false">1000*I65/MAX(I60:I64)</f>
        <v>967.391304347826</v>
      </c>
      <c r="K65" s="253"/>
    </row>
    <row r="66" customFormat="false" ht="13.5" hidden="false" customHeight="false" outlineLevel="0" collapsed="false">
      <c r="A66" s="254"/>
      <c r="B66" s="274"/>
      <c r="C66" s="104"/>
      <c r="D66" s="187"/>
      <c r="E66" s="275"/>
      <c r="F66" s="257"/>
      <c r="G66" s="257"/>
      <c r="H66" s="258"/>
      <c r="I66" s="258"/>
      <c r="J66" s="259"/>
      <c r="K66" s="260"/>
    </row>
    <row r="67" customFormat="false" ht="15" hidden="false" customHeight="false" outlineLevel="0" collapsed="false">
      <c r="A67" s="198"/>
      <c r="B67" s="199"/>
      <c r="C67" s="200" t="s">
        <v>206</v>
      </c>
      <c r="D67" s="201" t="s">
        <v>223</v>
      </c>
      <c r="E67" s="197"/>
      <c r="F67" s="197"/>
      <c r="G67" s="197"/>
      <c r="H67" s="197"/>
      <c r="I67" s="197"/>
      <c r="J67" s="197"/>
      <c r="K67" s="197"/>
    </row>
    <row r="68" customFormat="false" ht="18.75" hidden="false" customHeight="false" outlineLevel="0" collapsed="false">
      <c r="A68" s="202" t="s">
        <v>208</v>
      </c>
      <c r="B68" s="203"/>
      <c r="C68" s="204" t="s">
        <v>209</v>
      </c>
      <c r="D68" s="205" t="s">
        <v>224</v>
      </c>
      <c r="E68" s="190"/>
      <c r="F68" s="190"/>
      <c r="G68" s="190"/>
      <c r="H68" s="190"/>
      <c r="I68" s="190"/>
      <c r="J68" s="190"/>
      <c r="K68" s="190"/>
    </row>
    <row r="69" customFormat="false" ht="18.75" hidden="false" customHeight="false" outlineLevel="0" collapsed="false">
      <c r="A69" s="206" t="s">
        <v>211</v>
      </c>
      <c r="B69" s="207"/>
      <c r="C69" s="208" t="s">
        <v>225</v>
      </c>
      <c r="D69" s="276" t="s">
        <v>213</v>
      </c>
      <c r="E69" s="210" t="n">
        <v>40096</v>
      </c>
      <c r="F69" s="211"/>
      <c r="G69" s="211"/>
      <c r="H69" s="211"/>
      <c r="I69" s="211"/>
      <c r="J69" s="212"/>
      <c r="K69" s="213"/>
    </row>
    <row r="70" customFormat="false" ht="13.5" hidden="false" customHeight="false" outlineLevel="0" collapsed="false">
      <c r="A70" s="214" t="s">
        <v>6</v>
      </c>
      <c r="B70" s="215" t="s">
        <v>7</v>
      </c>
      <c r="C70" s="261" t="s">
        <v>8</v>
      </c>
      <c r="D70" s="217" t="s">
        <v>9</v>
      </c>
      <c r="E70" s="218" t="s">
        <v>214</v>
      </c>
      <c r="F70" s="262" t="s">
        <v>215</v>
      </c>
      <c r="G70" s="262" t="s">
        <v>216</v>
      </c>
      <c r="H70" s="221" t="s">
        <v>217</v>
      </c>
      <c r="I70" s="220"/>
      <c r="J70" s="222" t="s">
        <v>218</v>
      </c>
      <c r="K70" s="223" t="s">
        <v>219</v>
      </c>
    </row>
    <row r="71" customFormat="false" ht="12.75" hidden="false" customHeight="false" outlineLevel="0" collapsed="false">
      <c r="A71" s="277" t="n">
        <v>1</v>
      </c>
      <c r="B71" s="34" t="n">
        <v>6</v>
      </c>
      <c r="C71" s="20" t="s">
        <v>107</v>
      </c>
      <c r="D71" s="33" t="s">
        <v>24</v>
      </c>
      <c r="E71" s="166" t="n">
        <v>2.4</v>
      </c>
      <c r="F71" s="226"/>
      <c r="G71" s="226"/>
      <c r="H71" s="227" t="n">
        <f aca="false">IF(F71&gt;360,F71-360,0)</f>
        <v>0</v>
      </c>
      <c r="I71" s="227" t="n">
        <f aca="false">IF(F71&gt;=390,360-H71,IF(F71&lt;=360,F71+G71,360-H71+G71))</f>
        <v>0</v>
      </c>
      <c r="J71" s="229" t="n">
        <f aca="false">1000*I71/MAX(I71:I76)</f>
        <v>0</v>
      </c>
      <c r="K71" s="230"/>
    </row>
    <row r="72" customFormat="false" ht="12.75" hidden="false" customHeight="false" outlineLevel="0" collapsed="false">
      <c r="A72" s="231" t="n">
        <v>2</v>
      </c>
      <c r="B72" s="34" t="n">
        <v>38</v>
      </c>
      <c r="C72" s="20" t="s">
        <v>181</v>
      </c>
      <c r="D72" s="33" t="s">
        <v>42</v>
      </c>
      <c r="E72" s="166" t="s">
        <v>182</v>
      </c>
      <c r="F72" s="232" t="n">
        <v>358</v>
      </c>
      <c r="G72" s="232" t="n">
        <v>90</v>
      </c>
      <c r="H72" s="233" t="n">
        <f aca="false">IF(F72&gt;360,F72-360,0)</f>
        <v>0</v>
      </c>
      <c r="I72" s="233" t="n">
        <f aca="false">IF(F72&gt;=390,360-H72,IF(F72&lt;=360,F72+G72,360-H72+G72))</f>
        <v>448</v>
      </c>
      <c r="J72" s="235" t="n">
        <f aca="false">1000*I72/MAX(I71:I76)</f>
        <v>997.772828507795</v>
      </c>
      <c r="K72" s="236"/>
    </row>
    <row r="73" customFormat="false" ht="12.75" hidden="false" customHeight="false" outlineLevel="0" collapsed="false">
      <c r="A73" s="231" t="n">
        <v>3</v>
      </c>
      <c r="B73" s="34" t="n">
        <v>44</v>
      </c>
      <c r="C73" s="20" t="s">
        <v>63</v>
      </c>
      <c r="D73" s="33" t="s">
        <v>27</v>
      </c>
      <c r="E73" s="166" t="n">
        <v>2.4</v>
      </c>
      <c r="F73" s="232" t="n">
        <v>284</v>
      </c>
      <c r="G73" s="232" t="n">
        <v>90</v>
      </c>
      <c r="H73" s="233" t="n">
        <f aca="false">IF(F73&gt;360,F73-360,0)</f>
        <v>0</v>
      </c>
      <c r="I73" s="233" t="n">
        <f aca="false">IF(F73&gt;=390,360-H73,IF(F73&lt;=360,F73+G73,360-H73+G73))</f>
        <v>374</v>
      </c>
      <c r="J73" s="235" t="n">
        <f aca="false">1000*I73/MAX(I71:I76)</f>
        <v>832.962138084633</v>
      </c>
      <c r="K73" s="237"/>
    </row>
    <row r="74" customFormat="false" ht="12.75" hidden="false" customHeight="false" outlineLevel="0" collapsed="false">
      <c r="A74" s="238" t="n">
        <v>4</v>
      </c>
      <c r="B74" s="278" t="n">
        <v>71</v>
      </c>
      <c r="C74" s="279" t="s">
        <v>193</v>
      </c>
      <c r="D74" s="268" t="s">
        <v>34</v>
      </c>
      <c r="E74" s="268" t="s">
        <v>194</v>
      </c>
      <c r="F74" s="232" t="n">
        <v>359</v>
      </c>
      <c r="G74" s="232" t="n">
        <v>90</v>
      </c>
      <c r="H74" s="233" t="n">
        <f aca="false">IF(F74&gt;360,F74-360,0)</f>
        <v>0</v>
      </c>
      <c r="I74" s="233" t="n">
        <f aca="false">IF(F74&gt;=390,360-H74,IF(F74&lt;=360,F74+G74,360-H74+G74))</f>
        <v>449</v>
      </c>
      <c r="J74" s="235" t="n">
        <f aca="false">1000*I74/MAX(I71:I76)</f>
        <v>1000</v>
      </c>
      <c r="K74" s="240"/>
    </row>
    <row r="75" customFormat="false" ht="12.75" hidden="false" customHeight="false" outlineLevel="0" collapsed="false">
      <c r="A75" s="231" t="n">
        <v>5</v>
      </c>
      <c r="B75" s="34" t="n">
        <v>66</v>
      </c>
      <c r="C75" s="176" t="s">
        <v>201</v>
      </c>
      <c r="D75" s="33" t="s">
        <v>186</v>
      </c>
      <c r="E75" s="280" t="n">
        <v>2.4</v>
      </c>
      <c r="F75" s="232" t="n">
        <v>278</v>
      </c>
      <c r="G75" s="232" t="n">
        <v>90</v>
      </c>
      <c r="H75" s="233" t="n">
        <f aca="false">IF(F75&gt;360,F75-360,0)</f>
        <v>0</v>
      </c>
      <c r="I75" s="233" t="n">
        <f aca="false">IF(F75&gt;=390,360-H75,IF(F75&lt;=360,F75+G75,360-H75+G75))</f>
        <v>368</v>
      </c>
      <c r="J75" s="281" t="n">
        <f aca="false">1000*I75/MAX(I71:I76)</f>
        <v>819.599109131403</v>
      </c>
      <c r="K75" s="240"/>
    </row>
    <row r="76" customFormat="false" ht="13.5" hidden="false" customHeight="false" outlineLevel="0" collapsed="false">
      <c r="A76" s="282" t="n">
        <v>6</v>
      </c>
      <c r="B76" s="50" t="n">
        <v>4</v>
      </c>
      <c r="C76" s="47" t="s">
        <v>56</v>
      </c>
      <c r="D76" s="247" t="s">
        <v>24</v>
      </c>
      <c r="E76" s="180" t="n">
        <v>2.4</v>
      </c>
      <c r="F76" s="249"/>
      <c r="G76" s="249"/>
      <c r="H76" s="250" t="n">
        <f aca="false">IF(F76&gt;360,F76-360,0)</f>
        <v>0</v>
      </c>
      <c r="I76" s="250" t="n">
        <f aca="false">IF(F76&gt;=390,360-H76,IF(F76&lt;=360,F76+G76,360-H76+G76))</f>
        <v>0</v>
      </c>
      <c r="J76" s="283" t="n">
        <f aca="false">1000*I76/MAX(I71:I76)</f>
        <v>0</v>
      </c>
      <c r="K76" s="284"/>
    </row>
    <row r="77" customFormat="false" ht="13.5" hidden="false" customHeight="false" outlineLevel="0" collapsed="false">
      <c r="A77" s="254"/>
      <c r="B77" s="285"/>
      <c r="C77" s="286"/>
      <c r="D77" s="256"/>
      <c r="E77" s="187"/>
      <c r="F77" s="257"/>
      <c r="G77" s="257"/>
      <c r="H77" s="258"/>
      <c r="I77" s="258"/>
      <c r="J77" s="259"/>
      <c r="K77" s="260"/>
    </row>
    <row r="78" customFormat="false" ht="15" hidden="false" customHeight="false" outlineLevel="0" collapsed="false">
      <c r="A78" s="198"/>
      <c r="B78" s="199"/>
      <c r="C78" s="200" t="s">
        <v>206</v>
      </c>
      <c r="D78" s="201" t="s">
        <v>226</v>
      </c>
      <c r="E78" s="197"/>
      <c r="F78" s="197"/>
      <c r="G78" s="197"/>
      <c r="H78" s="197"/>
      <c r="I78" s="197"/>
      <c r="J78" s="197"/>
      <c r="K78" s="197"/>
    </row>
    <row r="79" customFormat="false" ht="18.75" hidden="false" customHeight="false" outlineLevel="0" collapsed="false">
      <c r="A79" s="202" t="s">
        <v>208</v>
      </c>
      <c r="B79" s="203"/>
      <c r="C79" s="204" t="s">
        <v>209</v>
      </c>
      <c r="D79" s="205" t="s">
        <v>227</v>
      </c>
      <c r="E79" s="190"/>
      <c r="F79" s="190"/>
      <c r="G79" s="190"/>
      <c r="H79" s="190"/>
      <c r="I79" s="190"/>
      <c r="J79" s="190"/>
      <c r="K79" s="190"/>
      <c r="L79" s="192"/>
    </row>
    <row r="80" customFormat="false" ht="18.75" hidden="false" customHeight="false" outlineLevel="0" collapsed="false">
      <c r="A80" s="206" t="s">
        <v>211</v>
      </c>
      <c r="B80" s="207"/>
      <c r="C80" s="208" t="s">
        <v>228</v>
      </c>
      <c r="D80" s="276" t="s">
        <v>213</v>
      </c>
      <c r="E80" s="210" t="n">
        <v>40096</v>
      </c>
      <c r="F80" s="211"/>
      <c r="G80" s="211"/>
      <c r="H80" s="211"/>
      <c r="I80" s="211"/>
      <c r="J80" s="212"/>
      <c r="K80" s="213"/>
      <c r="L80" s="192"/>
    </row>
    <row r="81" customFormat="false" ht="13.5" hidden="false" customHeight="false" outlineLevel="0" collapsed="false">
      <c r="A81" s="214" t="s">
        <v>6</v>
      </c>
      <c r="B81" s="215" t="s">
        <v>7</v>
      </c>
      <c r="C81" s="261" t="s">
        <v>8</v>
      </c>
      <c r="D81" s="217" t="s">
        <v>9</v>
      </c>
      <c r="E81" s="218" t="s">
        <v>214</v>
      </c>
      <c r="F81" s="219" t="s">
        <v>215</v>
      </c>
      <c r="G81" s="219" t="s">
        <v>216</v>
      </c>
      <c r="H81" s="220" t="s">
        <v>217</v>
      </c>
      <c r="I81" s="220"/>
      <c r="J81" s="222" t="s">
        <v>218</v>
      </c>
      <c r="K81" s="223" t="s">
        <v>219</v>
      </c>
      <c r="L81" s="196"/>
    </row>
    <row r="82" customFormat="false" ht="12.75" hidden="false" customHeight="false" outlineLevel="0" collapsed="false">
      <c r="A82" s="277" t="n">
        <v>1</v>
      </c>
      <c r="B82" s="34" t="n">
        <v>70</v>
      </c>
      <c r="C82" s="20" t="s">
        <v>191</v>
      </c>
      <c r="D82" s="33" t="s">
        <v>18</v>
      </c>
      <c r="E82" s="225" t="s">
        <v>192</v>
      </c>
      <c r="F82" s="287" t="n">
        <v>355</v>
      </c>
      <c r="G82" s="288" t="n">
        <v>80</v>
      </c>
      <c r="H82" s="289" t="n">
        <f aca="false">IF(F82&gt;360,F82-360,0)</f>
        <v>0</v>
      </c>
      <c r="I82" s="290" t="n">
        <f aca="false">IF(F82&gt;=390,360-H82,IF(F82&lt;=360,F82+G82,360-H82+G82))</f>
        <v>435</v>
      </c>
      <c r="J82" s="229" t="n">
        <f aca="false">1000*I82/MAX(I82:I86)</f>
        <v>956.043956043956</v>
      </c>
      <c r="K82" s="230"/>
    </row>
    <row r="83" customFormat="false" ht="12.75" hidden="false" customHeight="false" outlineLevel="0" collapsed="false">
      <c r="A83" s="231" t="n">
        <v>2</v>
      </c>
      <c r="B83" s="34" t="n">
        <v>2</v>
      </c>
      <c r="C83" s="20" t="s">
        <v>23</v>
      </c>
      <c r="D83" s="89" t="s">
        <v>24</v>
      </c>
      <c r="E83" s="225" t="s">
        <v>180</v>
      </c>
      <c r="F83" s="291" t="n">
        <v>365</v>
      </c>
      <c r="G83" s="292" t="n">
        <v>100</v>
      </c>
      <c r="H83" s="293" t="n">
        <f aca="false">IF(F83&gt;360,F83-360,0)</f>
        <v>5</v>
      </c>
      <c r="I83" s="294" t="n">
        <f aca="false">IF(F83&gt;=390,360-H83,IF(F83&lt;=360,F83+G83,360-H83+G83))</f>
        <v>455</v>
      </c>
      <c r="J83" s="235" t="n">
        <f aca="false">1000*I83/MAX(I82:I86)</f>
        <v>1000</v>
      </c>
      <c r="K83" s="236"/>
    </row>
    <row r="84" customFormat="false" ht="12.75" hidden="false" customHeight="false" outlineLevel="0" collapsed="false">
      <c r="A84" s="231" t="n">
        <v>3</v>
      </c>
      <c r="B84" s="34" t="n">
        <v>35</v>
      </c>
      <c r="C84" s="43" t="s">
        <v>65</v>
      </c>
      <c r="D84" s="33" t="s">
        <v>42</v>
      </c>
      <c r="E84" s="225" t="s">
        <v>197</v>
      </c>
      <c r="F84" s="291" t="n">
        <v>351</v>
      </c>
      <c r="G84" s="292" t="n">
        <v>90</v>
      </c>
      <c r="H84" s="293" t="n">
        <f aca="false">IF(F84&gt;360,F84-360,0)</f>
        <v>0</v>
      </c>
      <c r="I84" s="294" t="n">
        <f aca="false">IF(F84&gt;=390,360-H84,IF(F84&lt;=360,F84+G84,360-H84+G84))</f>
        <v>441</v>
      </c>
      <c r="J84" s="235" t="n">
        <f aca="false">1000*I84/MAX(I82:I86)</f>
        <v>969.230769230769</v>
      </c>
      <c r="K84" s="237"/>
    </row>
    <row r="85" customFormat="false" ht="12.75" hidden="false" customHeight="false" outlineLevel="0" collapsed="false">
      <c r="A85" s="238" t="n">
        <v>4</v>
      </c>
      <c r="B85" s="278" t="n">
        <v>97</v>
      </c>
      <c r="C85" s="279" t="s">
        <v>189</v>
      </c>
      <c r="D85" s="268" t="s">
        <v>34</v>
      </c>
      <c r="E85" s="295" t="s">
        <v>190</v>
      </c>
      <c r="F85" s="291" t="n">
        <v>361</v>
      </c>
      <c r="G85" s="292" t="n">
        <v>70</v>
      </c>
      <c r="H85" s="293" t="n">
        <f aca="false">IF(F85&gt;360,F85-360,0)</f>
        <v>1</v>
      </c>
      <c r="I85" s="294" t="n">
        <f aca="false">IF(F85&gt;=390,360-H85,IF(F85&lt;=360,F85+G85,360-H85+G85))</f>
        <v>429</v>
      </c>
      <c r="J85" s="235" t="n">
        <f aca="false">1000*I85/MAX(I82:I86)</f>
        <v>942.857142857143</v>
      </c>
      <c r="K85" s="240"/>
    </row>
    <row r="86" customFormat="false" ht="13.5" hidden="false" customHeight="false" outlineLevel="0" collapsed="false">
      <c r="A86" s="246" t="n">
        <v>5</v>
      </c>
      <c r="B86" s="50" t="n">
        <v>67</v>
      </c>
      <c r="C86" s="296" t="s">
        <v>196</v>
      </c>
      <c r="D86" s="297" t="s">
        <v>186</v>
      </c>
      <c r="E86" s="248" t="n">
        <v>62</v>
      </c>
      <c r="F86" s="298" t="n">
        <v>356</v>
      </c>
      <c r="G86" s="299" t="n">
        <v>90</v>
      </c>
      <c r="H86" s="300" t="n">
        <f aca="false">IF(F86&gt;360,F86-360,0)</f>
        <v>0</v>
      </c>
      <c r="I86" s="251" t="n">
        <f aca="false">IF(F86&gt;=390,360-H86,IF(F86&lt;=360,F86+G86,360-H86+G86))</f>
        <v>446</v>
      </c>
      <c r="J86" s="283" t="n">
        <f aca="false">1000*I86/MAX(I82:I86)</f>
        <v>980.21978021978</v>
      </c>
      <c r="K86" s="284"/>
    </row>
    <row r="87" customFormat="false" ht="12.75" hidden="false" customHeight="false" outlineLevel="0" collapsed="false">
      <c r="A87" s="254"/>
      <c r="B87" s="285"/>
      <c r="C87" s="286"/>
      <c r="D87" s="256"/>
      <c r="E87" s="187"/>
      <c r="F87" s="257"/>
      <c r="G87" s="257"/>
      <c r="H87" s="258"/>
      <c r="I87" s="258"/>
      <c r="J87" s="259"/>
      <c r="K87" s="260"/>
    </row>
    <row r="88" customFormat="false" ht="12.75" hidden="false" customHeight="false" outlineLevel="0" collapsed="false">
      <c r="A88" s="254"/>
      <c r="B88" s="301"/>
      <c r="C88" s="302"/>
      <c r="D88" s="187"/>
      <c r="E88" s="187"/>
      <c r="F88" s="257"/>
      <c r="G88" s="257"/>
      <c r="H88" s="254"/>
      <c r="I88" s="254"/>
      <c r="J88" s="259"/>
      <c r="K88" s="254"/>
    </row>
    <row r="89" customFormat="false" ht="13.5" hidden="false" customHeight="false" outlineLevel="0" collapsed="false">
      <c r="A89" s="193" t="s">
        <v>205</v>
      </c>
      <c r="B89" s="190"/>
      <c r="C89" s="190"/>
      <c r="D89" s="189"/>
      <c r="E89" s="196"/>
      <c r="F89" s="196"/>
      <c r="G89" s="196"/>
      <c r="H89" s="196"/>
      <c r="I89" s="196"/>
      <c r="J89" s="196"/>
      <c r="K89" s="196"/>
    </row>
    <row r="90" customFormat="false" ht="15" hidden="false" customHeight="false" outlineLevel="0" collapsed="false">
      <c r="A90" s="198"/>
      <c r="B90" s="199"/>
      <c r="C90" s="200" t="s">
        <v>206</v>
      </c>
      <c r="D90" s="201" t="s">
        <v>229</v>
      </c>
      <c r="E90" s="197"/>
      <c r="F90" s="197"/>
      <c r="G90" s="197"/>
      <c r="H90" s="197"/>
      <c r="I90" s="197"/>
      <c r="J90" s="197"/>
      <c r="K90" s="197"/>
    </row>
    <row r="91" customFormat="false" ht="18.75" hidden="false" customHeight="false" outlineLevel="0" collapsed="false">
      <c r="A91" s="202" t="s">
        <v>208</v>
      </c>
      <c r="B91" s="203"/>
      <c r="C91" s="204" t="s">
        <v>209</v>
      </c>
      <c r="D91" s="205" t="s">
        <v>230</v>
      </c>
      <c r="E91" s="197"/>
      <c r="F91" s="197"/>
      <c r="G91" s="197"/>
      <c r="H91" s="197"/>
      <c r="I91" s="197"/>
      <c r="J91" s="197"/>
      <c r="K91" s="197"/>
    </row>
    <row r="92" customFormat="false" ht="13.5" hidden="false" customHeight="false" outlineLevel="0" collapsed="false">
      <c r="A92" s="190"/>
      <c r="B92" s="190"/>
      <c r="C92" s="190"/>
      <c r="D92" s="190"/>
      <c r="E92" s="190"/>
      <c r="F92" s="190"/>
      <c r="G92" s="190"/>
      <c r="H92" s="190"/>
      <c r="I92" s="190"/>
      <c r="J92" s="190"/>
      <c r="K92" s="190"/>
    </row>
    <row r="93" customFormat="false" ht="18.75" hidden="false" customHeight="false" outlineLevel="0" collapsed="false">
      <c r="A93" s="206" t="s">
        <v>231</v>
      </c>
      <c r="B93" s="207"/>
      <c r="C93" s="208" t="s">
        <v>212</v>
      </c>
      <c r="D93" s="209" t="s">
        <v>213</v>
      </c>
      <c r="E93" s="210" t="n">
        <v>40096</v>
      </c>
      <c r="F93" s="211"/>
      <c r="G93" s="211"/>
      <c r="H93" s="211"/>
      <c r="I93" s="211"/>
      <c r="J93" s="212"/>
      <c r="K93" s="213"/>
    </row>
    <row r="94" customFormat="false" ht="13.5" hidden="false" customHeight="false" outlineLevel="0" collapsed="false">
      <c r="A94" s="303" t="s">
        <v>6</v>
      </c>
      <c r="B94" s="304" t="s">
        <v>7</v>
      </c>
      <c r="C94" s="261" t="s">
        <v>8</v>
      </c>
      <c r="D94" s="305" t="s">
        <v>9</v>
      </c>
      <c r="E94" s="306" t="s">
        <v>214</v>
      </c>
      <c r="F94" s="219" t="s">
        <v>215</v>
      </c>
      <c r="G94" s="219" t="s">
        <v>216</v>
      </c>
      <c r="H94" s="220" t="s">
        <v>217</v>
      </c>
      <c r="I94" s="220"/>
      <c r="J94" s="307" t="s">
        <v>218</v>
      </c>
      <c r="K94" s="308" t="s">
        <v>219</v>
      </c>
    </row>
    <row r="95" customFormat="false" ht="12.75" hidden="false" customHeight="false" outlineLevel="0" collapsed="false">
      <c r="A95" s="224" t="n">
        <v>1</v>
      </c>
      <c r="B95" s="34" t="n">
        <v>70</v>
      </c>
      <c r="C95" s="21" t="s">
        <v>191</v>
      </c>
      <c r="D95" s="33" t="s">
        <v>18</v>
      </c>
      <c r="E95" s="225" t="s">
        <v>192</v>
      </c>
      <c r="F95" s="287" t="n">
        <v>357</v>
      </c>
      <c r="G95" s="288" t="n">
        <v>80</v>
      </c>
      <c r="H95" s="309" t="n">
        <f aca="false">IF(F95&gt;360,F95-360,0)</f>
        <v>0</v>
      </c>
      <c r="I95" s="289" t="n">
        <f aca="false">IF(F95&gt;=390,360-H95,IF(F95&lt;=360,F95+G95,360-H95+G95))</f>
        <v>437</v>
      </c>
      <c r="J95" s="235" t="n">
        <f aca="false">1000*I95/MAX(I95:I99)</f>
        <v>950</v>
      </c>
      <c r="K95" s="310"/>
    </row>
    <row r="96" customFormat="false" ht="12.75" hidden="false" customHeight="false" outlineLevel="0" collapsed="false">
      <c r="A96" s="231" t="n">
        <v>2</v>
      </c>
      <c r="B96" s="34" t="n">
        <v>44</v>
      </c>
      <c r="C96" s="21" t="s">
        <v>63</v>
      </c>
      <c r="D96" s="33" t="s">
        <v>27</v>
      </c>
      <c r="E96" s="225" t="n">
        <v>2.4</v>
      </c>
      <c r="F96" s="291" t="n">
        <v>357</v>
      </c>
      <c r="G96" s="292" t="n">
        <v>90</v>
      </c>
      <c r="H96" s="311" t="n">
        <f aca="false">IF(F96&gt;360,F96-360,0)</f>
        <v>0</v>
      </c>
      <c r="I96" s="293" t="n">
        <f aca="false">IF(F96&gt;=390,360-H96,IF(F96&lt;=360,F96+G96,360-H96+G96))</f>
        <v>447</v>
      </c>
      <c r="J96" s="235" t="n">
        <f aca="false">1000*I96/MAX(I95:I99)</f>
        <v>971.739130434783</v>
      </c>
      <c r="K96" s="236"/>
    </row>
    <row r="97" customFormat="false" ht="12.75" hidden="false" customHeight="false" outlineLevel="0" collapsed="false">
      <c r="A97" s="231" t="n">
        <v>3</v>
      </c>
      <c r="B97" s="34" t="n">
        <v>4</v>
      </c>
      <c r="C97" s="21" t="s">
        <v>56</v>
      </c>
      <c r="D97" s="33" t="s">
        <v>24</v>
      </c>
      <c r="E97" s="225" t="n">
        <v>2.4</v>
      </c>
      <c r="F97" s="291"/>
      <c r="G97" s="292"/>
      <c r="H97" s="311" t="n">
        <f aca="false">IF(F97&gt;360,F97-360,0)</f>
        <v>0</v>
      </c>
      <c r="I97" s="293" t="n">
        <f aca="false">IF(F97&gt;=390,360-H97,IF(F97&lt;=360,F97+G97,360-H97+G97))</f>
        <v>0</v>
      </c>
      <c r="J97" s="235" t="n">
        <f aca="false">1000*I97/MAX(I95:I99)</f>
        <v>0</v>
      </c>
      <c r="K97" s="237"/>
    </row>
    <row r="98" customFormat="false" ht="12.75" hidden="false" customHeight="false" outlineLevel="0" collapsed="false">
      <c r="A98" s="238" t="n">
        <v>4</v>
      </c>
      <c r="B98" s="34" t="n">
        <v>43</v>
      </c>
      <c r="C98" s="21" t="s">
        <v>179</v>
      </c>
      <c r="D98" s="33" t="s">
        <v>42</v>
      </c>
      <c r="E98" s="225" t="s">
        <v>180</v>
      </c>
      <c r="F98" s="291" t="n">
        <v>359</v>
      </c>
      <c r="G98" s="292" t="n">
        <v>100</v>
      </c>
      <c r="H98" s="311" t="n">
        <f aca="false">IF(F98&gt;360,F98-360,0)</f>
        <v>0</v>
      </c>
      <c r="I98" s="293" t="n">
        <f aca="false">IF(F98&gt;=390,360-H98,IF(F98&lt;=360,F98+G98,360-H98+G98))</f>
        <v>459</v>
      </c>
      <c r="J98" s="235" t="n">
        <f aca="false">1000*I98/MAX(I95:I99)</f>
        <v>997.826086956522</v>
      </c>
      <c r="K98" s="240"/>
    </row>
    <row r="99" customFormat="false" ht="12.75" hidden="false" customHeight="false" outlineLevel="0" collapsed="false">
      <c r="A99" s="231" t="n">
        <v>5</v>
      </c>
      <c r="B99" s="34" t="n">
        <v>34</v>
      </c>
      <c r="C99" s="86" t="s">
        <v>103</v>
      </c>
      <c r="D99" s="87" t="s">
        <v>34</v>
      </c>
      <c r="E99" s="295" t="n">
        <v>2.4</v>
      </c>
      <c r="F99" s="291" t="n">
        <v>360</v>
      </c>
      <c r="G99" s="292" t="n">
        <v>100</v>
      </c>
      <c r="H99" s="311" t="n">
        <f aca="false">IF(F99&gt;360,F99-360,0)</f>
        <v>0</v>
      </c>
      <c r="I99" s="293" t="n">
        <f aca="false">IF(F99&gt;=390,360-H99,IF(F99&lt;=360,F99+G99,360-H99+G99))</f>
        <v>460</v>
      </c>
      <c r="J99" s="235" t="n">
        <f aca="false">1000*I99/MAX(I95:I99)</f>
        <v>1000</v>
      </c>
      <c r="K99" s="236"/>
    </row>
    <row r="100" customFormat="false" ht="13.5" hidden="false" customHeight="false" outlineLevel="0" collapsed="false">
      <c r="A100" s="246" t="n">
        <v>6</v>
      </c>
      <c r="B100" s="50" t="n">
        <v>17</v>
      </c>
      <c r="C100" s="48" t="s">
        <v>123</v>
      </c>
      <c r="D100" s="247" t="s">
        <v>42</v>
      </c>
      <c r="E100" s="312" t="s">
        <v>183</v>
      </c>
      <c r="F100" s="298" t="n">
        <v>360</v>
      </c>
      <c r="G100" s="299" t="n">
        <v>70</v>
      </c>
      <c r="H100" s="221" t="n">
        <f aca="false">IF(F100&gt;360,F100-360,0)</f>
        <v>0</v>
      </c>
      <c r="I100" s="300" t="n">
        <f aca="false">IF(F100&gt;=390,360-H100,IF(F100&lt;=360,F100+G100,360-H100+G100))</f>
        <v>430</v>
      </c>
      <c r="J100" s="283" t="n">
        <f aca="false">1000*I100/MAX(I95:I99)</f>
        <v>934.782608695652</v>
      </c>
      <c r="K100" s="284"/>
    </row>
    <row r="101" customFormat="false" ht="13.5" hidden="false" customHeight="false" outlineLevel="0" collapsed="false">
      <c r="A101" s="254"/>
      <c r="B101" s="301"/>
      <c r="C101" s="302"/>
      <c r="D101" s="187"/>
      <c r="E101" s="187"/>
      <c r="F101" s="257"/>
      <c r="G101" s="257"/>
      <c r="H101" s="254"/>
      <c r="I101" s="254"/>
      <c r="J101" s="259"/>
      <c r="K101" s="254"/>
    </row>
    <row r="102" customFormat="false" ht="15" hidden="false" customHeight="false" outlineLevel="0" collapsed="false">
      <c r="A102" s="198"/>
      <c r="B102" s="199"/>
      <c r="C102" s="200" t="s">
        <v>206</v>
      </c>
      <c r="D102" s="201" t="s">
        <v>232</v>
      </c>
      <c r="E102" s="197"/>
      <c r="F102" s="197"/>
      <c r="G102" s="197"/>
      <c r="H102" s="197"/>
      <c r="I102" s="197"/>
      <c r="J102" s="197"/>
      <c r="K102" s="197"/>
    </row>
    <row r="103" customFormat="false" ht="18.75" hidden="false" customHeight="false" outlineLevel="0" collapsed="false">
      <c r="A103" s="202" t="s">
        <v>208</v>
      </c>
      <c r="B103" s="203"/>
      <c r="C103" s="204" t="s">
        <v>209</v>
      </c>
      <c r="D103" s="205" t="s">
        <v>233</v>
      </c>
      <c r="E103" s="197"/>
      <c r="F103" s="197"/>
      <c r="G103" s="197"/>
      <c r="H103" s="197"/>
      <c r="I103" s="197"/>
      <c r="J103" s="197"/>
      <c r="K103" s="197"/>
    </row>
    <row r="104" customFormat="false" ht="13.5" hidden="false" customHeight="false" outlineLevel="0" collapsed="false">
      <c r="A104" s="190"/>
      <c r="B104" s="190"/>
      <c r="C104" s="190"/>
      <c r="D104" s="190"/>
      <c r="E104" s="190"/>
      <c r="F104" s="190"/>
      <c r="G104" s="190"/>
      <c r="H104" s="190"/>
      <c r="I104" s="190"/>
      <c r="J104" s="190"/>
      <c r="K104" s="190"/>
    </row>
    <row r="105" customFormat="false" ht="18.75" hidden="false" customHeight="false" outlineLevel="0" collapsed="false">
      <c r="A105" s="206" t="s">
        <v>231</v>
      </c>
      <c r="B105" s="207"/>
      <c r="C105" s="208" t="s">
        <v>222</v>
      </c>
      <c r="D105" s="276" t="s">
        <v>213</v>
      </c>
      <c r="E105" s="210" t="n">
        <v>40096</v>
      </c>
      <c r="F105" s="211"/>
      <c r="G105" s="211"/>
      <c r="H105" s="211"/>
      <c r="I105" s="211"/>
      <c r="J105" s="212"/>
      <c r="K105" s="213"/>
    </row>
    <row r="106" customFormat="false" ht="13.5" hidden="false" customHeight="false" outlineLevel="0" collapsed="false">
      <c r="A106" s="303" t="s">
        <v>6</v>
      </c>
      <c r="B106" s="313" t="s">
        <v>7</v>
      </c>
      <c r="C106" s="261" t="s">
        <v>8</v>
      </c>
      <c r="D106" s="305" t="s">
        <v>9</v>
      </c>
      <c r="E106" s="306" t="s">
        <v>214</v>
      </c>
      <c r="F106" s="219" t="s">
        <v>215</v>
      </c>
      <c r="G106" s="219" t="s">
        <v>216</v>
      </c>
      <c r="H106" s="220" t="s">
        <v>217</v>
      </c>
      <c r="I106" s="220"/>
      <c r="J106" s="307" t="s">
        <v>218</v>
      </c>
      <c r="K106" s="308" t="s">
        <v>219</v>
      </c>
    </row>
    <row r="107" customFormat="false" ht="12.75" hidden="false" customHeight="false" outlineLevel="0" collapsed="false">
      <c r="A107" s="224" t="n">
        <v>1</v>
      </c>
      <c r="B107" s="34" t="n">
        <v>2</v>
      </c>
      <c r="C107" s="21" t="s">
        <v>195</v>
      </c>
      <c r="D107" s="33" t="s">
        <v>24</v>
      </c>
      <c r="E107" s="225" t="s">
        <v>180</v>
      </c>
      <c r="F107" s="287" t="n">
        <v>262</v>
      </c>
      <c r="G107" s="288" t="n">
        <v>100</v>
      </c>
      <c r="H107" s="309" t="n">
        <f aca="false">IF(F107&gt;360,F107-360,0)</f>
        <v>0</v>
      </c>
      <c r="I107" s="289" t="n">
        <f aca="false">IF(F107&gt;=390,360-H107,IF(F107&lt;=360,F107+G107,360-H107+G107))</f>
        <v>362</v>
      </c>
      <c r="J107" s="235" t="n">
        <f aca="false">1000*I107/MAX(I107:I112)</f>
        <v>824.601366742597</v>
      </c>
      <c r="K107" s="310"/>
    </row>
    <row r="108" customFormat="false" ht="12.75" hidden="false" customHeight="false" outlineLevel="0" collapsed="false">
      <c r="A108" s="231" t="n">
        <v>2</v>
      </c>
      <c r="B108" s="34" t="n">
        <v>19</v>
      </c>
      <c r="C108" s="21" t="s">
        <v>99</v>
      </c>
      <c r="D108" s="22" t="s">
        <v>18</v>
      </c>
      <c r="E108" s="225" t="s">
        <v>204</v>
      </c>
      <c r="F108" s="291" t="n">
        <v>272</v>
      </c>
      <c r="G108" s="292" t="n">
        <v>100</v>
      </c>
      <c r="H108" s="311" t="n">
        <f aca="false">IF(F108&gt;360,F108-360,0)</f>
        <v>0</v>
      </c>
      <c r="I108" s="293" t="n">
        <f aca="false">IF(F108&gt;=390,360-H108,IF(F108&lt;=360,F108+G108,360-H108+G108))</f>
        <v>372</v>
      </c>
      <c r="J108" s="235" t="n">
        <f aca="false">1000*I108/MAX(I107:I112)</f>
        <v>847.380410022779</v>
      </c>
      <c r="K108" s="236"/>
    </row>
    <row r="109" customFormat="false" ht="12.75" hidden="false" customHeight="false" outlineLevel="0" collapsed="false">
      <c r="A109" s="231" t="n">
        <v>3</v>
      </c>
      <c r="B109" s="34" t="n">
        <v>50</v>
      </c>
      <c r="C109" s="20" t="s">
        <v>20</v>
      </c>
      <c r="D109" s="38" t="s">
        <v>21</v>
      </c>
      <c r="E109" s="225" t="s">
        <v>184</v>
      </c>
      <c r="F109" s="291" t="n">
        <v>349</v>
      </c>
      <c r="G109" s="292" t="n">
        <v>90</v>
      </c>
      <c r="H109" s="311" t="n">
        <f aca="false">IF(F109&gt;360,F109-360,0)</f>
        <v>0</v>
      </c>
      <c r="I109" s="293" t="n">
        <f aca="false">IF(F109&gt;=390,360-H109,IF(F109&lt;=360,F109+G109,360-H109+G109))</f>
        <v>439</v>
      </c>
      <c r="J109" s="235" t="n">
        <f aca="false">1000*I109/MAX(I107:I112)</f>
        <v>1000</v>
      </c>
      <c r="K109" s="237"/>
    </row>
    <row r="110" customFormat="false" ht="12.75" hidden="false" customHeight="false" outlineLevel="0" collapsed="false">
      <c r="A110" s="238" t="n">
        <v>4</v>
      </c>
      <c r="B110" s="34" t="n">
        <v>66</v>
      </c>
      <c r="C110" s="21" t="s">
        <v>201</v>
      </c>
      <c r="D110" s="33" t="s">
        <v>186</v>
      </c>
      <c r="E110" s="225" t="n">
        <v>2.4</v>
      </c>
      <c r="F110" s="291" t="n">
        <v>228</v>
      </c>
      <c r="G110" s="292" t="n">
        <v>90</v>
      </c>
      <c r="H110" s="311" t="n">
        <f aca="false">IF(F110&gt;360,F110-360,0)</f>
        <v>0</v>
      </c>
      <c r="I110" s="293" t="n">
        <f aca="false">IF(F110&gt;=390,360-H110,IF(F110&lt;=360,F110+G110,360-H110+G110))</f>
        <v>318</v>
      </c>
      <c r="J110" s="235" t="n">
        <f aca="false">1000*I110/MAX(I107:I112)</f>
        <v>724.373576309795</v>
      </c>
      <c r="K110" s="240"/>
    </row>
    <row r="111" customFormat="false" ht="12.75" hidden="false" customHeight="false" outlineLevel="0" collapsed="false">
      <c r="A111" s="231" t="n">
        <v>5</v>
      </c>
      <c r="B111" s="241" t="n">
        <v>65</v>
      </c>
      <c r="C111" s="242" t="s">
        <v>185</v>
      </c>
      <c r="D111" s="243" t="s">
        <v>186</v>
      </c>
      <c r="E111" s="244" t="n">
        <v>86</v>
      </c>
      <c r="F111" s="291" t="n">
        <v>358</v>
      </c>
      <c r="G111" s="292" t="n">
        <v>70</v>
      </c>
      <c r="H111" s="311" t="n">
        <f aca="false">IF(F111&gt;360,F111-360,0)</f>
        <v>0</v>
      </c>
      <c r="I111" s="293" t="n">
        <f aca="false">IF(F111&gt;=390,360-H111,IF(F111&lt;=360,F111+G111,360-H111+G111))</f>
        <v>428</v>
      </c>
      <c r="J111" s="281" t="n">
        <f aca="false">1000*I111/MAX(I107:I112)</f>
        <v>974.9430523918</v>
      </c>
      <c r="K111" s="240"/>
    </row>
    <row r="112" customFormat="false" ht="13.5" hidden="false" customHeight="false" outlineLevel="0" collapsed="false">
      <c r="A112" s="282" t="n">
        <v>6</v>
      </c>
      <c r="B112" s="50" t="n">
        <v>38</v>
      </c>
      <c r="C112" s="48" t="s">
        <v>181</v>
      </c>
      <c r="D112" s="247" t="s">
        <v>42</v>
      </c>
      <c r="E112" s="314" t="s">
        <v>182</v>
      </c>
      <c r="F112" s="298" t="n">
        <v>356</v>
      </c>
      <c r="G112" s="299" t="n">
        <v>70</v>
      </c>
      <c r="H112" s="221" t="n">
        <f aca="false">IF(F112&gt;360,F112-360,0)</f>
        <v>0</v>
      </c>
      <c r="I112" s="300" t="n">
        <f aca="false">IF(F112&gt;=390,360-H112,IF(F112&lt;=360,F112+G112,360-H112+G112))</f>
        <v>426</v>
      </c>
      <c r="J112" s="283" t="n">
        <f aca="false">1000*I112/MAX(I107:I112)</f>
        <v>970.387243735763</v>
      </c>
      <c r="K112" s="284"/>
    </row>
    <row r="113" customFormat="false" ht="18" hidden="false" customHeight="false" outlineLevel="0" collapsed="false">
      <c r="A113" s="254"/>
      <c r="B113" s="315"/>
      <c r="C113" s="104"/>
      <c r="D113" s="187"/>
      <c r="E113" s="275"/>
      <c r="F113" s="257"/>
      <c r="G113" s="257"/>
      <c r="H113" s="258"/>
      <c r="I113" s="258"/>
      <c r="J113" s="259"/>
      <c r="K113" s="316"/>
      <c r="L113" s="192"/>
    </row>
    <row r="114" customFormat="false" ht="13.5" hidden="false" customHeight="false" outlineLevel="0" collapsed="false"/>
    <row r="115" customFormat="false" ht="15" hidden="false" customHeight="false" outlineLevel="0" collapsed="false">
      <c r="A115" s="198"/>
      <c r="B115" s="199"/>
      <c r="C115" s="200" t="s">
        <v>206</v>
      </c>
      <c r="D115" s="201" t="s">
        <v>234</v>
      </c>
      <c r="E115" s="197"/>
      <c r="F115" s="197"/>
      <c r="G115" s="197"/>
      <c r="H115" s="197"/>
      <c r="I115" s="197"/>
      <c r="J115" s="197"/>
      <c r="K115" s="197"/>
    </row>
    <row r="116" customFormat="false" ht="18.75" hidden="false" customHeight="false" outlineLevel="0" collapsed="false">
      <c r="A116" s="202" t="s">
        <v>208</v>
      </c>
      <c r="B116" s="203"/>
      <c r="C116" s="204" t="s">
        <v>209</v>
      </c>
      <c r="D116" s="205" t="s">
        <v>235</v>
      </c>
      <c r="E116" s="197"/>
      <c r="F116" s="197"/>
      <c r="G116" s="197"/>
      <c r="H116" s="197"/>
      <c r="I116" s="197"/>
      <c r="J116" s="197"/>
      <c r="K116" s="197"/>
    </row>
    <row r="117" customFormat="false" ht="13.5" hidden="false" customHeight="false" outlineLevel="0" collapsed="false">
      <c r="A117" s="190"/>
      <c r="B117" s="190"/>
      <c r="C117" s="190"/>
      <c r="D117" s="190"/>
      <c r="E117" s="190"/>
      <c r="F117" s="190"/>
      <c r="G117" s="190"/>
      <c r="H117" s="190"/>
      <c r="I117" s="190"/>
      <c r="J117" s="190"/>
      <c r="K117" s="190"/>
    </row>
    <row r="118" customFormat="false" ht="18.75" hidden="false" customHeight="false" outlineLevel="0" collapsed="false">
      <c r="A118" s="206" t="s">
        <v>231</v>
      </c>
      <c r="B118" s="207"/>
      <c r="C118" s="208" t="s">
        <v>225</v>
      </c>
      <c r="D118" s="276" t="s">
        <v>213</v>
      </c>
      <c r="E118" s="210" t="n">
        <v>40096</v>
      </c>
      <c r="F118" s="211"/>
      <c r="G118" s="211"/>
      <c r="H118" s="211"/>
      <c r="I118" s="211"/>
      <c r="J118" s="212"/>
      <c r="K118" s="213"/>
    </row>
    <row r="119" customFormat="false" ht="13.5" hidden="false" customHeight="false" outlineLevel="0" collapsed="false">
      <c r="A119" s="303" t="s">
        <v>6</v>
      </c>
      <c r="B119" s="313" t="s">
        <v>7</v>
      </c>
      <c r="C119" s="261" t="s">
        <v>8</v>
      </c>
      <c r="D119" s="305" t="s">
        <v>9</v>
      </c>
      <c r="E119" s="306" t="s">
        <v>214</v>
      </c>
      <c r="F119" s="219" t="s">
        <v>215</v>
      </c>
      <c r="G119" s="219" t="s">
        <v>216</v>
      </c>
      <c r="H119" s="220" t="s">
        <v>217</v>
      </c>
      <c r="I119" s="220"/>
      <c r="J119" s="307" t="s">
        <v>218</v>
      </c>
      <c r="K119" s="308" t="s">
        <v>219</v>
      </c>
    </row>
    <row r="120" customFormat="false" ht="12.75" hidden="false" customHeight="false" outlineLevel="0" collapsed="false">
      <c r="A120" s="224" t="n">
        <v>1</v>
      </c>
      <c r="B120" s="34" t="n">
        <v>45</v>
      </c>
      <c r="C120" s="21" t="s">
        <v>199</v>
      </c>
      <c r="D120" s="33" t="s">
        <v>138</v>
      </c>
      <c r="E120" s="225" t="n">
        <v>2.4</v>
      </c>
      <c r="F120" s="287" t="n">
        <v>286</v>
      </c>
      <c r="G120" s="288" t="n">
        <v>80</v>
      </c>
      <c r="H120" s="309" t="n">
        <f aca="false">IF(F120&gt;360,F120-360,0)</f>
        <v>0</v>
      </c>
      <c r="I120" s="289" t="n">
        <f aca="false">IF(F120&gt;=390,360-H120,IF(F120&lt;=360,F120+G120,360-H120+G120))</f>
        <v>366</v>
      </c>
      <c r="J120" s="235" t="n">
        <f aca="false">1000*I120/MAX(I120:I124)</f>
        <v>839.449541284404</v>
      </c>
      <c r="K120" s="310"/>
    </row>
    <row r="121" customFormat="false" ht="12.75" hidden="false" customHeight="false" outlineLevel="0" collapsed="false">
      <c r="A121" s="231" t="n">
        <v>2</v>
      </c>
      <c r="B121" s="34" t="n">
        <v>3</v>
      </c>
      <c r="C121" s="21" t="s">
        <v>97</v>
      </c>
      <c r="D121" s="33" t="s">
        <v>42</v>
      </c>
      <c r="E121" s="225" t="s">
        <v>187</v>
      </c>
      <c r="F121" s="291" t="n">
        <v>346</v>
      </c>
      <c r="G121" s="292" t="n">
        <v>90</v>
      </c>
      <c r="H121" s="311" t="n">
        <f aca="false">IF(F121&gt;360,F121-360,0)</f>
        <v>0</v>
      </c>
      <c r="I121" s="293" t="n">
        <f aca="false">IF(F121&gt;=390,360-H121,IF(F121&lt;=360,F121+G121,360-H121+G121))</f>
        <v>436</v>
      </c>
      <c r="J121" s="235" t="n">
        <f aca="false">1000*I121/MAX(I120:I124)</f>
        <v>1000</v>
      </c>
      <c r="K121" s="236"/>
    </row>
    <row r="122" customFormat="false" ht="12.75" hidden="false" customHeight="false" outlineLevel="0" collapsed="false">
      <c r="A122" s="231" t="n">
        <v>3</v>
      </c>
      <c r="B122" s="34" t="n">
        <v>37</v>
      </c>
      <c r="C122" s="21" t="s">
        <v>202</v>
      </c>
      <c r="D122" s="33" t="s">
        <v>42</v>
      </c>
      <c r="E122" s="225" t="s">
        <v>203</v>
      </c>
      <c r="F122" s="291" t="n">
        <v>279</v>
      </c>
      <c r="G122" s="292" t="n">
        <v>0</v>
      </c>
      <c r="H122" s="311" t="n">
        <f aca="false">IF(F122&gt;360,F122-360,0)</f>
        <v>0</v>
      </c>
      <c r="I122" s="293" t="n">
        <f aca="false">IF(F122&gt;=390,360-H122,IF(F122&lt;=360,F122+G122,360-H122+G122))</f>
        <v>279</v>
      </c>
      <c r="J122" s="235" t="n">
        <f aca="false">1000*I122/MAX(I120:I124)</f>
        <v>639.908256880734</v>
      </c>
      <c r="K122" s="237"/>
    </row>
    <row r="123" customFormat="false" ht="12.75" hidden="false" customHeight="false" outlineLevel="0" collapsed="false">
      <c r="A123" s="238" t="n">
        <v>4</v>
      </c>
      <c r="B123" s="34" t="n">
        <v>6</v>
      </c>
      <c r="C123" s="21" t="s">
        <v>107</v>
      </c>
      <c r="D123" s="33" t="s">
        <v>24</v>
      </c>
      <c r="E123" s="225" t="n">
        <v>2.4</v>
      </c>
      <c r="F123" s="291"/>
      <c r="G123" s="292"/>
      <c r="H123" s="311" t="n">
        <f aca="false">IF(F123&gt;360,F123-360,0)</f>
        <v>0</v>
      </c>
      <c r="I123" s="293" t="n">
        <f aca="false">IF(F123&gt;=390,360-H123,IF(F123&lt;=360,F123+G123,360-H123+G123))</f>
        <v>0</v>
      </c>
      <c r="J123" s="235" t="n">
        <f aca="false">1000*I123/MAX(I120:I124)</f>
        <v>0</v>
      </c>
      <c r="K123" s="240"/>
    </row>
    <row r="124" customFormat="false" ht="13.5" hidden="false" customHeight="false" outlineLevel="0" collapsed="false">
      <c r="A124" s="231" t="n">
        <v>5</v>
      </c>
      <c r="B124" s="34" t="n">
        <v>35</v>
      </c>
      <c r="C124" s="21" t="s">
        <v>65</v>
      </c>
      <c r="D124" s="33" t="s">
        <v>42</v>
      </c>
      <c r="E124" s="225" t="s">
        <v>197</v>
      </c>
      <c r="F124" s="291" t="n">
        <v>355</v>
      </c>
      <c r="G124" s="292" t="n">
        <v>60</v>
      </c>
      <c r="H124" s="311" t="n">
        <f aca="false">IF(F124&gt;360,F124-360,0)</f>
        <v>0</v>
      </c>
      <c r="I124" s="293" t="n">
        <f aca="false">IF(F124&gt;=390,360-H124,IF(F124&lt;=360,F124+G124,360-H124+G124))</f>
        <v>415</v>
      </c>
      <c r="J124" s="283" t="n">
        <f aca="false">1000*I124/MAX(I120:I124)</f>
        <v>951.834862385321</v>
      </c>
      <c r="K124" s="284"/>
    </row>
    <row r="125" customFormat="false" ht="13.5" hidden="false" customHeight="false" outlineLevel="0" collapsed="false">
      <c r="A125" s="246" t="n">
        <v>6</v>
      </c>
      <c r="B125" s="50" t="n">
        <v>71</v>
      </c>
      <c r="C125" s="48" t="s">
        <v>193</v>
      </c>
      <c r="D125" s="247" t="s">
        <v>34</v>
      </c>
      <c r="E125" s="317" t="s">
        <v>194</v>
      </c>
      <c r="F125" s="298" t="n">
        <v>353</v>
      </c>
      <c r="G125" s="299" t="n">
        <v>20</v>
      </c>
      <c r="H125" s="221" t="n">
        <f aca="false">IF(F125&gt;360,F125-360,0)</f>
        <v>0</v>
      </c>
      <c r="I125" s="300" t="n">
        <f aca="false">IF(F125&gt;=390,360-H125,IF(F125&lt;=360,F125+G125,360-H125+G125))</f>
        <v>373</v>
      </c>
      <c r="J125" s="283" t="n">
        <f aca="false">1000*I125/MAX(I120:I124)</f>
        <v>855.504587155963</v>
      </c>
      <c r="K125" s="284"/>
    </row>
    <row r="126" customFormat="false" ht="19.5" hidden="false" customHeight="false" outlineLevel="0" collapsed="false">
      <c r="A126" s="190"/>
      <c r="B126" s="184"/>
      <c r="C126" s="318"/>
      <c r="D126" s="186"/>
      <c r="E126" s="187"/>
      <c r="F126" s="194"/>
      <c r="G126" s="195"/>
      <c r="H126" s="152"/>
      <c r="I126" s="152"/>
      <c r="J126" s="195"/>
      <c r="K126" s="195"/>
    </row>
    <row r="127" customFormat="false" ht="18.75" hidden="false" customHeight="false" outlineLevel="0" collapsed="false">
      <c r="A127" s="198"/>
      <c r="B127" s="199"/>
      <c r="C127" s="200" t="s">
        <v>206</v>
      </c>
      <c r="D127" s="201" t="s">
        <v>236</v>
      </c>
      <c r="E127" s="187"/>
      <c r="F127" s="194"/>
      <c r="G127" s="195"/>
      <c r="H127" s="152"/>
      <c r="I127" s="152"/>
      <c r="J127" s="195"/>
      <c r="K127" s="195"/>
    </row>
    <row r="128" customFormat="false" ht="19.5" hidden="false" customHeight="false" outlineLevel="0" collapsed="false">
      <c r="A128" s="202" t="s">
        <v>208</v>
      </c>
      <c r="B128" s="203"/>
      <c r="C128" s="204" t="s">
        <v>209</v>
      </c>
      <c r="D128" s="205" t="s">
        <v>237</v>
      </c>
      <c r="E128" s="187"/>
      <c r="F128" s="194"/>
      <c r="G128" s="195"/>
      <c r="H128" s="152"/>
      <c r="I128" s="152"/>
      <c r="J128" s="195"/>
      <c r="K128" s="195"/>
    </row>
    <row r="129" customFormat="false" ht="18.75" hidden="false" customHeight="false" outlineLevel="0" collapsed="false">
      <c r="A129" s="206" t="s">
        <v>231</v>
      </c>
      <c r="B129" s="207"/>
      <c r="C129" s="208" t="s">
        <v>228</v>
      </c>
      <c r="D129" s="276" t="s">
        <v>213</v>
      </c>
      <c r="E129" s="210" t="n">
        <v>40096</v>
      </c>
      <c r="F129" s="211"/>
      <c r="G129" s="211"/>
      <c r="H129" s="211"/>
      <c r="I129" s="211"/>
      <c r="J129" s="212"/>
      <c r="K129" s="213"/>
    </row>
    <row r="130" customFormat="false" ht="13.5" hidden="false" customHeight="false" outlineLevel="0" collapsed="false">
      <c r="A130" s="214" t="s">
        <v>6</v>
      </c>
      <c r="B130" s="215" t="s">
        <v>7</v>
      </c>
      <c r="C130" s="261" t="s">
        <v>8</v>
      </c>
      <c r="D130" s="217" t="s">
        <v>9</v>
      </c>
      <c r="E130" s="218" t="s">
        <v>214</v>
      </c>
      <c r="F130" s="219" t="s">
        <v>215</v>
      </c>
      <c r="G130" s="219" t="s">
        <v>216</v>
      </c>
      <c r="H130" s="220" t="s">
        <v>217</v>
      </c>
      <c r="I130" s="220"/>
      <c r="J130" s="222" t="s">
        <v>218</v>
      </c>
      <c r="K130" s="223" t="s">
        <v>219</v>
      </c>
    </row>
    <row r="131" customFormat="false" ht="12.75" hidden="false" customHeight="false" outlineLevel="0" collapsed="false">
      <c r="A131" s="277" t="n">
        <v>1</v>
      </c>
      <c r="B131" s="34" t="n">
        <v>53</v>
      </c>
      <c r="C131" s="21" t="s">
        <v>79</v>
      </c>
      <c r="D131" s="33" t="s">
        <v>21</v>
      </c>
      <c r="E131" s="225" t="s">
        <v>198</v>
      </c>
      <c r="F131" s="287" t="n">
        <v>283</v>
      </c>
      <c r="G131" s="288" t="n">
        <v>90</v>
      </c>
      <c r="H131" s="309" t="n">
        <f aca="false">IF(F131&gt;360,F131-360,0)</f>
        <v>0</v>
      </c>
      <c r="I131" s="289" t="n">
        <f aca="false">IF(F131&gt;=390,360-H131,IF(F131&lt;=360,F131+G131,360-H131+G131))</f>
        <v>373</v>
      </c>
      <c r="J131" s="229" t="n">
        <f aca="false">1000*I131/MAX(I131:I135)</f>
        <v>812.636165577342</v>
      </c>
      <c r="K131" s="230"/>
    </row>
    <row r="132" customFormat="false" ht="12.75" hidden="false" customHeight="false" outlineLevel="0" collapsed="false">
      <c r="A132" s="231" t="n">
        <v>2</v>
      </c>
      <c r="B132" s="34" t="n">
        <v>68</v>
      </c>
      <c r="C132" s="21" t="s">
        <v>200</v>
      </c>
      <c r="D132" s="33" t="s">
        <v>186</v>
      </c>
      <c r="E132" s="225" t="n">
        <v>2.4</v>
      </c>
      <c r="F132" s="291" t="n">
        <v>353</v>
      </c>
      <c r="G132" s="292" t="n">
        <v>0</v>
      </c>
      <c r="H132" s="311" t="n">
        <f aca="false">IF(F132&gt;360,F132-360,0)</f>
        <v>0</v>
      </c>
      <c r="I132" s="293" t="n">
        <f aca="false">IF(F132&gt;=390,360-H132,IF(F132&lt;=360,F132+G132,360-H132+G132))</f>
        <v>353</v>
      </c>
      <c r="J132" s="235" t="n">
        <f aca="false">1000*I132/MAX(I131:I135)</f>
        <v>769.063180827887</v>
      </c>
      <c r="K132" s="236"/>
    </row>
    <row r="133" customFormat="false" ht="12.75" hidden="false" customHeight="false" outlineLevel="0" collapsed="false">
      <c r="A133" s="231" t="n">
        <v>3</v>
      </c>
      <c r="B133" s="34" t="n">
        <v>97</v>
      </c>
      <c r="C133" s="21" t="s">
        <v>189</v>
      </c>
      <c r="D133" s="33" t="s">
        <v>34</v>
      </c>
      <c r="E133" s="225" t="s">
        <v>190</v>
      </c>
      <c r="F133" s="291" t="n">
        <v>357</v>
      </c>
      <c r="G133" s="292" t="n">
        <v>100</v>
      </c>
      <c r="H133" s="311" t="n">
        <f aca="false">IF(F133&gt;360,F133-360,0)</f>
        <v>0</v>
      </c>
      <c r="I133" s="293" t="n">
        <f aca="false">IF(F133&gt;=390,360-H133,IF(F133&lt;=360,F133+G133,360-H133+G133))</f>
        <v>457</v>
      </c>
      <c r="J133" s="235" t="n">
        <f aca="false">1000*I133/MAX(I131:I135)</f>
        <v>995.642701525055</v>
      </c>
      <c r="K133" s="237"/>
    </row>
    <row r="134" customFormat="false" ht="12.75" hidden="false" customHeight="false" outlineLevel="0" collapsed="false">
      <c r="A134" s="238" t="n">
        <v>4</v>
      </c>
      <c r="B134" s="34" t="n">
        <v>39</v>
      </c>
      <c r="C134" s="20" t="s">
        <v>67</v>
      </c>
      <c r="D134" s="33" t="s">
        <v>42</v>
      </c>
      <c r="E134" s="225" t="s">
        <v>188</v>
      </c>
      <c r="F134" s="291" t="n">
        <v>360</v>
      </c>
      <c r="G134" s="292" t="n">
        <v>50</v>
      </c>
      <c r="H134" s="311" t="n">
        <f aca="false">IF(F134&gt;360,F134-360,0)</f>
        <v>0</v>
      </c>
      <c r="I134" s="293" t="n">
        <f aca="false">IF(F134&gt;=390,360-H134,IF(F134&lt;=360,F134+G134,360-H134+G134))</f>
        <v>410</v>
      </c>
      <c r="J134" s="235" t="n">
        <f aca="false">1000*I134/MAX(I131:I135)</f>
        <v>893.246187363835</v>
      </c>
      <c r="K134" s="240"/>
    </row>
    <row r="135" customFormat="false" ht="13.5" hidden="false" customHeight="false" outlineLevel="0" collapsed="false">
      <c r="A135" s="246" t="n">
        <v>5</v>
      </c>
      <c r="B135" s="50" t="n">
        <v>67</v>
      </c>
      <c r="C135" s="296" t="s">
        <v>196</v>
      </c>
      <c r="D135" s="45" t="s">
        <v>186</v>
      </c>
      <c r="E135" s="319" t="n">
        <v>62</v>
      </c>
      <c r="F135" s="298" t="n">
        <v>359</v>
      </c>
      <c r="G135" s="299" t="n">
        <v>100</v>
      </c>
      <c r="H135" s="221" t="n">
        <f aca="false">IF(F135&gt;360,F135-360,0)</f>
        <v>0</v>
      </c>
      <c r="I135" s="300" t="n">
        <f aca="false">IF(F135&gt;=390,360-H135,IF(F135&lt;=360,F135+G135,360-H135+G135))</f>
        <v>459</v>
      </c>
      <c r="J135" s="283" t="n">
        <f aca="false">1000*I135/MAX(I131:I135)</f>
        <v>1000</v>
      </c>
      <c r="K135" s="284"/>
    </row>
    <row r="136" customFormat="false" ht="18.75" hidden="false" customHeight="false" outlineLevel="0" collapsed="false">
      <c r="A136" s="190"/>
      <c r="B136" s="184"/>
      <c r="C136" s="318"/>
      <c r="D136" s="186"/>
      <c r="E136" s="187"/>
      <c r="F136" s="194"/>
      <c r="G136" s="195"/>
      <c r="H136" s="152"/>
      <c r="I136" s="152"/>
      <c r="J136" s="195"/>
      <c r="K136" s="195"/>
    </row>
    <row r="137" customFormat="false" ht="18.75" hidden="false" customHeight="false" outlineLevel="0" collapsed="false">
      <c r="A137" s="190"/>
      <c r="B137" s="184"/>
      <c r="C137" s="318"/>
      <c r="D137" s="186"/>
      <c r="E137" s="187"/>
      <c r="F137" s="194"/>
      <c r="G137" s="195"/>
      <c r="H137" s="152"/>
      <c r="I137" s="152"/>
      <c r="J137" s="195"/>
      <c r="K137" s="195"/>
    </row>
    <row r="138" customFormat="false" ht="13.5" hidden="false" customHeight="false" outlineLevel="0" collapsed="false">
      <c r="A138" s="193" t="s">
        <v>205</v>
      </c>
      <c r="B138" s="190"/>
      <c r="C138" s="190"/>
      <c r="D138" s="189"/>
      <c r="E138" s="196"/>
      <c r="F138" s="196"/>
      <c r="G138" s="196"/>
      <c r="H138" s="196"/>
      <c r="I138" s="196"/>
      <c r="J138" s="196"/>
      <c r="K138" s="196"/>
    </row>
    <row r="139" customFormat="false" ht="15" hidden="false" customHeight="false" outlineLevel="0" collapsed="false">
      <c r="A139" s="198"/>
      <c r="B139" s="199"/>
      <c r="C139" s="200" t="s">
        <v>206</v>
      </c>
      <c r="D139" s="201" t="s">
        <v>238</v>
      </c>
      <c r="E139" s="197"/>
      <c r="F139" s="197"/>
      <c r="G139" s="197"/>
      <c r="H139" s="197"/>
      <c r="I139" s="197"/>
      <c r="J139" s="197"/>
      <c r="K139" s="197"/>
    </row>
    <row r="140" customFormat="false" ht="18.75" hidden="false" customHeight="false" outlineLevel="0" collapsed="false">
      <c r="A140" s="202" t="s">
        <v>208</v>
      </c>
      <c r="B140" s="203"/>
      <c r="C140" s="204" t="s">
        <v>209</v>
      </c>
      <c r="D140" s="205" t="s">
        <v>239</v>
      </c>
      <c r="E140" s="197"/>
      <c r="F140" s="197"/>
      <c r="G140" s="197"/>
      <c r="H140" s="197"/>
      <c r="I140" s="197"/>
      <c r="J140" s="197"/>
      <c r="K140" s="197"/>
    </row>
    <row r="141" customFormat="false" ht="13.5" hidden="false" customHeight="false" outlineLevel="0" collapsed="false">
      <c r="A141" s="190"/>
      <c r="B141" s="190"/>
      <c r="C141" s="190"/>
      <c r="D141" s="190"/>
      <c r="E141" s="190"/>
      <c r="F141" s="190"/>
      <c r="G141" s="190"/>
      <c r="H141" s="190"/>
      <c r="I141" s="190"/>
      <c r="J141" s="190"/>
      <c r="K141" s="190"/>
    </row>
    <row r="142" customFormat="false" ht="18.75" hidden="false" customHeight="false" outlineLevel="0" collapsed="false">
      <c r="A142" s="320" t="s">
        <v>240</v>
      </c>
      <c r="B142" s="321"/>
      <c r="C142" s="208" t="s">
        <v>212</v>
      </c>
      <c r="D142" s="276" t="s">
        <v>213</v>
      </c>
      <c r="E142" s="210" t="n">
        <v>40096</v>
      </c>
      <c r="F142" s="211"/>
      <c r="G142" s="211"/>
      <c r="H142" s="211"/>
      <c r="I142" s="211"/>
      <c r="J142" s="212"/>
      <c r="K142" s="213"/>
    </row>
    <row r="143" customFormat="false" ht="13.5" hidden="false" customHeight="false" outlineLevel="0" collapsed="false">
      <c r="A143" s="322" t="s">
        <v>6</v>
      </c>
      <c r="B143" s="323" t="s">
        <v>7</v>
      </c>
      <c r="C143" s="216" t="s">
        <v>8</v>
      </c>
      <c r="D143" s="324" t="s">
        <v>9</v>
      </c>
      <c r="E143" s="218" t="s">
        <v>214</v>
      </c>
      <c r="F143" s="262" t="s">
        <v>215</v>
      </c>
      <c r="G143" s="262" t="s">
        <v>216</v>
      </c>
      <c r="H143" s="221" t="s">
        <v>217</v>
      </c>
      <c r="I143" s="221"/>
      <c r="J143" s="222" t="s">
        <v>218</v>
      </c>
      <c r="K143" s="223" t="s">
        <v>219</v>
      </c>
    </row>
    <row r="144" customFormat="false" ht="12.75" hidden="false" customHeight="false" outlineLevel="0" collapsed="false">
      <c r="A144" s="277" t="n">
        <v>1</v>
      </c>
      <c r="B144" s="34" t="n">
        <v>2</v>
      </c>
      <c r="C144" s="21" t="s">
        <v>195</v>
      </c>
      <c r="D144" s="33" t="s">
        <v>24</v>
      </c>
      <c r="E144" s="166" t="s">
        <v>180</v>
      </c>
      <c r="F144" s="287" t="n">
        <v>353</v>
      </c>
      <c r="G144" s="288" t="n">
        <v>90</v>
      </c>
      <c r="H144" s="309" t="n">
        <f aca="false">IF(F144&gt;360,F144-360,0)</f>
        <v>0</v>
      </c>
      <c r="I144" s="289" t="n">
        <f aca="false">IF(F144&gt;=390,360-H144,IF(F144&lt;=360,F144+G144,360-H144+G144))</f>
        <v>443</v>
      </c>
      <c r="J144" s="235" t="n">
        <f aca="false">1000*I144/MAX(I144:I149)</f>
        <v>984.444444444445</v>
      </c>
      <c r="K144" s="230"/>
      <c r="L144" s="325"/>
    </row>
    <row r="145" customFormat="false" ht="12.75" hidden="false" customHeight="false" outlineLevel="0" collapsed="false">
      <c r="A145" s="231" t="n">
        <v>2</v>
      </c>
      <c r="B145" s="34" t="n">
        <v>50</v>
      </c>
      <c r="C145" s="20" t="s">
        <v>20</v>
      </c>
      <c r="D145" s="38" t="s">
        <v>21</v>
      </c>
      <c r="E145" s="166" t="s">
        <v>184</v>
      </c>
      <c r="F145" s="291" t="n">
        <v>360</v>
      </c>
      <c r="G145" s="292" t="n">
        <v>80</v>
      </c>
      <c r="H145" s="311" t="n">
        <f aca="false">IF(F145&gt;360,F145-360,0)</f>
        <v>0</v>
      </c>
      <c r="I145" s="293" t="n">
        <f aca="false">IF(F145&gt;=390,360-H145,IF(F145&lt;=360,F145+G145,360-H145+G145))</f>
        <v>440</v>
      </c>
      <c r="J145" s="235" t="n">
        <f aca="false">1000*I145/MAX(I144:I149)</f>
        <v>977.777777777778</v>
      </c>
      <c r="K145" s="236"/>
      <c r="L145" s="325"/>
    </row>
    <row r="146" customFormat="false" ht="12.75" hidden="false" customHeight="false" outlineLevel="0" collapsed="false">
      <c r="A146" s="231" t="n">
        <v>3</v>
      </c>
      <c r="B146" s="34" t="n">
        <v>66</v>
      </c>
      <c r="C146" s="21" t="s">
        <v>201</v>
      </c>
      <c r="D146" s="33" t="s">
        <v>186</v>
      </c>
      <c r="E146" s="166" t="n">
        <v>2.4</v>
      </c>
      <c r="F146" s="291" t="n">
        <v>363</v>
      </c>
      <c r="G146" s="292" t="n">
        <v>70</v>
      </c>
      <c r="H146" s="311" t="n">
        <f aca="false">IF(F146&gt;360,F146-360,0)</f>
        <v>3</v>
      </c>
      <c r="I146" s="293" t="n">
        <f aca="false">IF(F146&gt;=390,360-H146,IF(F146&lt;=360,F146+G146,360-H146+G146))</f>
        <v>427</v>
      </c>
      <c r="J146" s="235" t="n">
        <f aca="false">1000*I146/MAX(I144:I149)</f>
        <v>948.888888888889</v>
      </c>
      <c r="K146" s="237"/>
      <c r="L146" s="325"/>
    </row>
    <row r="147" customFormat="false" ht="12.75" hidden="false" customHeight="false" outlineLevel="0" collapsed="false">
      <c r="A147" s="238" t="n">
        <v>4</v>
      </c>
      <c r="B147" s="34" t="n">
        <v>39</v>
      </c>
      <c r="C147" s="20" t="s">
        <v>67</v>
      </c>
      <c r="D147" s="33" t="s">
        <v>42</v>
      </c>
      <c r="E147" s="166" t="s">
        <v>188</v>
      </c>
      <c r="F147" s="291" t="n">
        <v>352</v>
      </c>
      <c r="G147" s="292" t="n">
        <v>90</v>
      </c>
      <c r="H147" s="311" t="n">
        <f aca="false">IF(F147&gt;360,F147-360,0)</f>
        <v>0</v>
      </c>
      <c r="I147" s="293" t="n">
        <f aca="false">IF(F147&gt;=390,360-H147,IF(F147&lt;=360,F147+G147,360-H147+G147))</f>
        <v>442</v>
      </c>
      <c r="J147" s="235" t="n">
        <f aca="false">1000*I147/MAX(I144:I149)</f>
        <v>982.222222222222</v>
      </c>
      <c r="K147" s="240"/>
      <c r="L147" s="325"/>
    </row>
    <row r="148" customFormat="false" ht="12.75" hidden="false" customHeight="false" outlineLevel="0" collapsed="false">
      <c r="A148" s="231" t="n">
        <v>5</v>
      </c>
      <c r="B148" s="34" t="n">
        <v>71</v>
      </c>
      <c r="C148" s="21" t="s">
        <v>193</v>
      </c>
      <c r="D148" s="33" t="s">
        <v>34</v>
      </c>
      <c r="E148" s="166" t="s">
        <v>194</v>
      </c>
      <c r="F148" s="291" t="n">
        <v>354</v>
      </c>
      <c r="G148" s="292" t="n">
        <v>80</v>
      </c>
      <c r="H148" s="311" t="n">
        <f aca="false">IF(F148&gt;360,F148-360,0)</f>
        <v>0</v>
      </c>
      <c r="I148" s="293" t="n">
        <f aca="false">IF(F148&gt;=390,360-H148,IF(F148&lt;=360,F148+G148,360-H148+G148))</f>
        <v>434</v>
      </c>
      <c r="J148" s="281" t="n">
        <f aca="false">1000*I148/MAX(I144:I149)</f>
        <v>964.444444444445</v>
      </c>
      <c r="K148" s="236"/>
      <c r="L148" s="325"/>
    </row>
    <row r="149" customFormat="false" ht="13.5" hidden="false" customHeight="false" outlineLevel="0" collapsed="false">
      <c r="A149" s="231" t="n">
        <v>6</v>
      </c>
      <c r="B149" s="50" t="n">
        <v>43</v>
      </c>
      <c r="C149" s="48" t="s">
        <v>179</v>
      </c>
      <c r="D149" s="247" t="s">
        <v>42</v>
      </c>
      <c r="E149" s="180" t="s">
        <v>241</v>
      </c>
      <c r="F149" s="298" t="n">
        <v>360</v>
      </c>
      <c r="G149" s="299" t="n">
        <v>90</v>
      </c>
      <c r="H149" s="221" t="n">
        <f aca="false">IF(F149&gt;360,F149-360,0)</f>
        <v>0</v>
      </c>
      <c r="I149" s="300" t="n">
        <f aca="false">IF(F149&gt;=390,360-H149,IF(F149&lt;=360,F149+G149,360-H149+G149))</f>
        <v>450</v>
      </c>
      <c r="J149" s="283" t="n">
        <f aca="false">1000*I149/MAX(I144:I149)</f>
        <v>1000</v>
      </c>
      <c r="K149" s="253"/>
    </row>
    <row r="151" customFormat="false" ht="13.5" hidden="false" customHeight="false" outlineLevel="0" collapsed="false">
      <c r="A151" s="254"/>
      <c r="B151" s="301"/>
      <c r="C151" s="302"/>
      <c r="D151" s="187"/>
      <c r="E151" s="187"/>
      <c r="F151" s="257"/>
      <c r="G151" s="257"/>
      <c r="H151" s="254"/>
      <c r="I151" s="254"/>
      <c r="J151" s="259"/>
      <c r="K151" s="254"/>
    </row>
    <row r="152" customFormat="false" ht="15" hidden="false" customHeight="false" outlineLevel="0" collapsed="false">
      <c r="A152" s="198"/>
      <c r="B152" s="199"/>
      <c r="C152" s="200" t="s">
        <v>206</v>
      </c>
      <c r="D152" s="201" t="s">
        <v>242</v>
      </c>
      <c r="E152" s="197"/>
      <c r="F152" s="197"/>
      <c r="G152" s="197"/>
      <c r="H152" s="197"/>
      <c r="I152" s="197"/>
      <c r="J152" s="197"/>
      <c r="K152" s="197"/>
    </row>
    <row r="153" customFormat="false" ht="18.75" hidden="false" customHeight="false" outlineLevel="0" collapsed="false">
      <c r="A153" s="202" t="s">
        <v>208</v>
      </c>
      <c r="B153" s="203"/>
      <c r="C153" s="204" t="s">
        <v>209</v>
      </c>
      <c r="D153" s="205" t="s">
        <v>243</v>
      </c>
      <c r="E153" s="197"/>
      <c r="F153" s="197"/>
      <c r="G153" s="197"/>
      <c r="H153" s="197"/>
      <c r="I153" s="197"/>
      <c r="J153" s="197"/>
      <c r="K153" s="197"/>
    </row>
    <row r="154" customFormat="false" ht="13.5" hidden="false" customHeight="false" outlineLevel="0" collapsed="false">
      <c r="A154" s="190"/>
      <c r="B154" s="190"/>
      <c r="C154" s="190"/>
      <c r="D154" s="190"/>
      <c r="E154" s="190"/>
      <c r="F154" s="190"/>
      <c r="G154" s="190"/>
      <c r="H154" s="190"/>
      <c r="I154" s="190"/>
      <c r="J154" s="190"/>
      <c r="K154" s="190"/>
    </row>
    <row r="155" customFormat="false" ht="18.75" hidden="false" customHeight="false" outlineLevel="0" collapsed="false">
      <c r="A155" s="206" t="s">
        <v>240</v>
      </c>
      <c r="B155" s="207"/>
      <c r="C155" s="208" t="s">
        <v>222</v>
      </c>
      <c r="D155" s="276" t="s">
        <v>213</v>
      </c>
      <c r="E155" s="210" t="n">
        <v>40096</v>
      </c>
      <c r="F155" s="211"/>
      <c r="G155" s="211"/>
      <c r="H155" s="211"/>
      <c r="I155" s="211"/>
      <c r="J155" s="212"/>
      <c r="K155" s="213"/>
    </row>
    <row r="156" customFormat="false" ht="13.5" hidden="false" customHeight="true" outlineLevel="0" collapsed="false">
      <c r="A156" s="214" t="s">
        <v>6</v>
      </c>
      <c r="B156" s="313" t="s">
        <v>7</v>
      </c>
      <c r="C156" s="261" t="s">
        <v>8</v>
      </c>
      <c r="D156" s="217" t="s">
        <v>9</v>
      </c>
      <c r="E156" s="218" t="s">
        <v>214</v>
      </c>
      <c r="F156" s="219" t="s">
        <v>215</v>
      </c>
      <c r="G156" s="219" t="s">
        <v>216</v>
      </c>
      <c r="H156" s="220" t="s">
        <v>217</v>
      </c>
      <c r="I156" s="220"/>
      <c r="J156" s="222" t="s">
        <v>218</v>
      </c>
      <c r="K156" s="223" t="s">
        <v>219</v>
      </c>
    </row>
    <row r="157" customFormat="false" ht="13.5" hidden="false" customHeight="true" outlineLevel="0" collapsed="false">
      <c r="A157" s="277" t="n">
        <v>1</v>
      </c>
      <c r="B157" s="34" t="n">
        <v>45</v>
      </c>
      <c r="C157" s="21" t="s">
        <v>199</v>
      </c>
      <c r="D157" s="33" t="s">
        <v>138</v>
      </c>
      <c r="E157" s="225" t="n">
        <v>2.4</v>
      </c>
      <c r="F157" s="287" t="n">
        <v>359</v>
      </c>
      <c r="G157" s="288" t="n">
        <v>60</v>
      </c>
      <c r="H157" s="309" t="n">
        <f aca="false">IF(F157&gt;360,F157-360,0)</f>
        <v>0</v>
      </c>
      <c r="I157" s="289" t="n">
        <f aca="false">IF(F157&gt;=390,360-H157,IF(F157&lt;=360,F157+G157,360-H157+G157))</f>
        <v>419</v>
      </c>
      <c r="J157" s="229" t="n">
        <f aca="false">1000*I157/MAX(I157:I161)</f>
        <v>914.847161572052</v>
      </c>
      <c r="K157" s="230"/>
    </row>
    <row r="158" customFormat="false" ht="12.75" hidden="false" customHeight="false" outlineLevel="0" collapsed="false">
      <c r="A158" s="231" t="n">
        <v>2</v>
      </c>
      <c r="B158" s="34" t="n">
        <v>70</v>
      </c>
      <c r="C158" s="21" t="s">
        <v>191</v>
      </c>
      <c r="D158" s="33" t="s">
        <v>18</v>
      </c>
      <c r="E158" s="225" t="s">
        <v>192</v>
      </c>
      <c r="F158" s="291" t="n">
        <v>362</v>
      </c>
      <c r="G158" s="292" t="n">
        <v>80</v>
      </c>
      <c r="H158" s="311" t="n">
        <f aca="false">IF(F158&gt;360,F158-360,0)</f>
        <v>2</v>
      </c>
      <c r="I158" s="293" t="n">
        <f aca="false">IF(F158&gt;=390,360-H158,IF(F158&lt;=360,F158+G158,360-H158+G158))</f>
        <v>438</v>
      </c>
      <c r="J158" s="235" t="n">
        <f aca="false">1000*I158/MAX(I157:I161)</f>
        <v>956.331877729258</v>
      </c>
      <c r="K158" s="236"/>
    </row>
    <row r="159" customFormat="false" ht="12.75" hidden="false" customHeight="false" outlineLevel="0" collapsed="false">
      <c r="A159" s="231" t="n">
        <v>3</v>
      </c>
      <c r="B159" s="34" t="n">
        <v>3</v>
      </c>
      <c r="C159" s="21" t="s">
        <v>97</v>
      </c>
      <c r="D159" s="33" t="s">
        <v>42</v>
      </c>
      <c r="E159" s="225" t="s">
        <v>187</v>
      </c>
      <c r="F159" s="291" t="n">
        <v>360</v>
      </c>
      <c r="G159" s="292" t="n">
        <v>70</v>
      </c>
      <c r="H159" s="311" t="n">
        <f aca="false">IF(F159&gt;360,F159-360,0)</f>
        <v>0</v>
      </c>
      <c r="I159" s="293" t="n">
        <f aca="false">IF(F159&gt;=390,360-H159,IF(F159&lt;=360,F159+G159,360-H159+G159))</f>
        <v>430</v>
      </c>
      <c r="J159" s="235" t="n">
        <f aca="false">1000*I159/MAX(I157:I161)</f>
        <v>938.864628820961</v>
      </c>
      <c r="K159" s="237"/>
    </row>
    <row r="160" customFormat="false" ht="12.75" hidden="false" customHeight="false" outlineLevel="0" collapsed="false">
      <c r="A160" s="238" t="n">
        <v>4</v>
      </c>
      <c r="B160" s="34" t="n">
        <v>44</v>
      </c>
      <c r="C160" s="21" t="s">
        <v>63</v>
      </c>
      <c r="D160" s="33" t="s">
        <v>27</v>
      </c>
      <c r="E160" s="225" t="n">
        <v>2.4</v>
      </c>
      <c r="F160" s="291" t="n">
        <v>353</v>
      </c>
      <c r="G160" s="292" t="n">
        <v>90</v>
      </c>
      <c r="H160" s="311" t="n">
        <f aca="false">IF(F160&gt;360,F160-360,0)</f>
        <v>0</v>
      </c>
      <c r="I160" s="293" t="n">
        <f aca="false">IF(F160&gt;=390,360-H160,IF(F160&lt;=360,F160+G160,360-H160+G160))</f>
        <v>443</v>
      </c>
      <c r="J160" s="235" t="n">
        <f aca="false">1000*I160/MAX(I157:I161)</f>
        <v>967.248908296943</v>
      </c>
      <c r="K160" s="240"/>
    </row>
    <row r="161" customFormat="false" ht="12.75" hidden="false" customHeight="false" outlineLevel="0" collapsed="false">
      <c r="A161" s="231" t="n">
        <v>5</v>
      </c>
      <c r="B161" s="34" t="n">
        <v>38</v>
      </c>
      <c r="C161" s="21" t="s">
        <v>181</v>
      </c>
      <c r="D161" s="33" t="s">
        <v>42</v>
      </c>
      <c r="E161" s="225" t="s">
        <v>182</v>
      </c>
      <c r="F161" s="291" t="n">
        <v>358</v>
      </c>
      <c r="G161" s="292" t="n">
        <v>100</v>
      </c>
      <c r="H161" s="311" t="n">
        <f aca="false">IF(F161&gt;360,F161-360,0)</f>
        <v>0</v>
      </c>
      <c r="I161" s="293" t="n">
        <f aca="false">IF(F161&gt;=390,360-H161,IF(F161&lt;=360,F161+G161,360-H161+G161))</f>
        <v>458</v>
      </c>
      <c r="J161" s="245" t="n">
        <f aca="false">1000*I161/MAX(I157:I161)</f>
        <v>1000</v>
      </c>
      <c r="K161" s="236"/>
    </row>
    <row r="162" customFormat="false" ht="13.5" hidden="false" customHeight="false" outlineLevel="0" collapsed="false">
      <c r="A162" s="246" t="n">
        <v>6</v>
      </c>
      <c r="B162" s="50" t="n">
        <v>65</v>
      </c>
      <c r="C162" s="48" t="s">
        <v>185</v>
      </c>
      <c r="D162" s="247" t="s">
        <v>186</v>
      </c>
      <c r="E162" s="312" t="n">
        <v>86</v>
      </c>
      <c r="F162" s="298" t="n">
        <v>359</v>
      </c>
      <c r="G162" s="299" t="n">
        <v>60</v>
      </c>
      <c r="H162" s="221" t="n">
        <f aca="false">IF(F162&gt;360,F162-360,0)</f>
        <v>0</v>
      </c>
      <c r="I162" s="300" t="n">
        <f aca="false">IF(F162&gt;=390,360-H162,IF(F162&lt;=360,F162+G162,360-H162+G162))</f>
        <v>419</v>
      </c>
      <c r="J162" s="252" t="n">
        <f aca="false">1000*I162/MAX(I157:I161)</f>
        <v>914.847161572052</v>
      </c>
      <c r="K162" s="253"/>
    </row>
    <row r="163" customFormat="false" ht="13.5" hidden="false" customHeight="false" outlineLevel="0" collapsed="false">
      <c r="A163" s="254"/>
      <c r="B163" s="301"/>
      <c r="C163" s="302"/>
      <c r="D163" s="187"/>
      <c r="E163" s="187"/>
      <c r="F163" s="257"/>
      <c r="G163" s="257"/>
      <c r="H163" s="254"/>
      <c r="I163" s="254"/>
      <c r="J163" s="259"/>
      <c r="K163" s="254"/>
    </row>
    <row r="164" customFormat="false" ht="15" hidden="false" customHeight="false" outlineLevel="0" collapsed="false">
      <c r="A164" s="198"/>
      <c r="B164" s="199"/>
      <c r="C164" s="200" t="s">
        <v>206</v>
      </c>
      <c r="D164" s="201" t="s">
        <v>244</v>
      </c>
      <c r="E164" s="197"/>
      <c r="F164" s="197"/>
      <c r="G164" s="197"/>
      <c r="H164" s="197"/>
      <c r="I164" s="197"/>
      <c r="J164" s="197"/>
      <c r="K164" s="197"/>
    </row>
    <row r="165" customFormat="false" ht="18.75" hidden="false" customHeight="false" outlineLevel="0" collapsed="false">
      <c r="A165" s="202" t="s">
        <v>208</v>
      </c>
      <c r="B165" s="203"/>
      <c r="C165" s="204" t="s">
        <v>209</v>
      </c>
      <c r="D165" s="205" t="s">
        <v>245</v>
      </c>
      <c r="E165" s="197"/>
      <c r="F165" s="197"/>
      <c r="G165" s="197"/>
      <c r="H165" s="197"/>
      <c r="I165" s="197"/>
      <c r="J165" s="197"/>
      <c r="K165" s="197"/>
    </row>
    <row r="166" customFormat="false" ht="13.5" hidden="false" customHeight="false" outlineLevel="0" collapsed="false">
      <c r="A166" s="190"/>
      <c r="B166" s="190"/>
      <c r="C166" s="190"/>
      <c r="D166" s="190"/>
      <c r="E166" s="190"/>
      <c r="F166" s="190"/>
      <c r="G166" s="190"/>
      <c r="H166" s="190"/>
      <c r="I166" s="190"/>
      <c r="J166" s="190"/>
      <c r="K166" s="190"/>
    </row>
    <row r="167" customFormat="false" ht="18.75" hidden="false" customHeight="false" outlineLevel="0" collapsed="false">
      <c r="A167" s="206" t="s">
        <v>240</v>
      </c>
      <c r="B167" s="207"/>
      <c r="C167" s="208" t="s">
        <v>225</v>
      </c>
      <c r="D167" s="276" t="s">
        <v>213</v>
      </c>
      <c r="E167" s="210" t="n">
        <v>40096</v>
      </c>
      <c r="F167" s="211"/>
      <c r="G167" s="211"/>
      <c r="H167" s="211"/>
      <c r="I167" s="211"/>
      <c r="J167" s="212"/>
      <c r="K167" s="213"/>
    </row>
    <row r="168" customFormat="false" ht="13.5" hidden="false" customHeight="false" outlineLevel="0" collapsed="false">
      <c r="A168" s="214" t="s">
        <v>6</v>
      </c>
      <c r="B168" s="215" t="s">
        <v>7</v>
      </c>
      <c r="C168" s="261" t="s">
        <v>8</v>
      </c>
      <c r="D168" s="324" t="s">
        <v>9</v>
      </c>
      <c r="E168" s="218" t="s">
        <v>214</v>
      </c>
      <c r="F168" s="219" t="s">
        <v>215</v>
      </c>
      <c r="G168" s="219" t="s">
        <v>216</v>
      </c>
      <c r="H168" s="220" t="s">
        <v>217</v>
      </c>
      <c r="I168" s="220"/>
      <c r="J168" s="222" t="s">
        <v>218</v>
      </c>
      <c r="K168" s="223" t="s">
        <v>219</v>
      </c>
    </row>
    <row r="169" customFormat="false" ht="12.75" hidden="false" customHeight="false" outlineLevel="0" collapsed="false">
      <c r="A169" s="277" t="n">
        <v>1</v>
      </c>
      <c r="B169" s="34" t="n">
        <v>19</v>
      </c>
      <c r="C169" s="21" t="s">
        <v>99</v>
      </c>
      <c r="D169" s="22" t="s">
        <v>18</v>
      </c>
      <c r="E169" s="225" t="s">
        <v>204</v>
      </c>
      <c r="F169" s="287"/>
      <c r="G169" s="288"/>
      <c r="H169" s="309" t="n">
        <f aca="false">IF(F169&gt;360,F169-360,0)</f>
        <v>0</v>
      </c>
      <c r="I169" s="289" t="n">
        <f aca="false">IF(F169&gt;=390,360-H169,IF(F169&lt;=360,F169+G169,360-H169+G169))</f>
        <v>0</v>
      </c>
      <c r="J169" s="229" t="n">
        <f aca="false">1000*I169/MAX(I169:I173)</f>
        <v>0</v>
      </c>
      <c r="K169" s="230"/>
    </row>
    <row r="170" customFormat="false" ht="12.75" hidden="false" customHeight="false" outlineLevel="0" collapsed="false">
      <c r="A170" s="231" t="n">
        <v>2</v>
      </c>
      <c r="B170" s="34" t="n">
        <v>68</v>
      </c>
      <c r="C170" s="21" t="s">
        <v>200</v>
      </c>
      <c r="D170" s="33" t="s">
        <v>186</v>
      </c>
      <c r="E170" s="225" t="n">
        <v>2.4</v>
      </c>
      <c r="F170" s="291" t="n">
        <v>352</v>
      </c>
      <c r="G170" s="292" t="n">
        <v>90</v>
      </c>
      <c r="H170" s="311" t="n">
        <f aca="false">IF(F170&gt;360,F170-360,0)</f>
        <v>0</v>
      </c>
      <c r="I170" s="293" t="n">
        <f aca="false">IF(F170&gt;=390,360-H170,IF(F170&lt;=360,F170+G170,360-H170+G170))</f>
        <v>442</v>
      </c>
      <c r="J170" s="235" t="n">
        <f aca="false">1000*I170/MAX(I169:I173)</f>
        <v>962.962962962963</v>
      </c>
      <c r="K170" s="236"/>
    </row>
    <row r="171" customFormat="false" ht="12.75" hidden="false" customHeight="false" outlineLevel="0" collapsed="false">
      <c r="A171" s="231" t="n">
        <v>3</v>
      </c>
      <c r="B171" s="34" t="n">
        <v>97</v>
      </c>
      <c r="C171" s="21" t="s">
        <v>189</v>
      </c>
      <c r="D171" s="33" t="s">
        <v>34</v>
      </c>
      <c r="E171" s="225" t="s">
        <v>190</v>
      </c>
      <c r="F171" s="291" t="n">
        <v>359</v>
      </c>
      <c r="G171" s="292" t="n">
        <v>70</v>
      </c>
      <c r="H171" s="311" t="n">
        <f aca="false">IF(F171&gt;360,F171-360,0)</f>
        <v>0</v>
      </c>
      <c r="I171" s="293" t="n">
        <f aca="false">IF(F171&gt;=390,360-H171,IF(F171&lt;=360,F171+G171,360-H171+G171))</f>
        <v>429</v>
      </c>
      <c r="J171" s="235" t="n">
        <f aca="false">1000*I171/MAX(I169:I173)</f>
        <v>934.640522875817</v>
      </c>
      <c r="K171" s="237"/>
    </row>
    <row r="172" customFormat="false" ht="12.75" hidden="false" customHeight="false" outlineLevel="0" collapsed="false">
      <c r="A172" s="238" t="n">
        <v>4</v>
      </c>
      <c r="B172" s="34" t="n">
        <v>17</v>
      </c>
      <c r="C172" s="21" t="s">
        <v>123</v>
      </c>
      <c r="D172" s="33" t="s">
        <v>42</v>
      </c>
      <c r="E172" s="225" t="s">
        <v>183</v>
      </c>
      <c r="F172" s="291" t="n">
        <v>361</v>
      </c>
      <c r="G172" s="292" t="n">
        <v>100</v>
      </c>
      <c r="H172" s="311" t="n">
        <f aca="false">IF(F172&gt;360,F172-360,0)</f>
        <v>1</v>
      </c>
      <c r="I172" s="293" t="n">
        <f aca="false">IF(F172&gt;=390,360-H172,IF(F172&lt;=360,F172+G172,360-H172+G172))</f>
        <v>459</v>
      </c>
      <c r="J172" s="235" t="n">
        <f aca="false">1000*I172/MAX(I169:I173)</f>
        <v>1000</v>
      </c>
      <c r="K172" s="240"/>
    </row>
    <row r="173" customFormat="false" ht="13.5" hidden="false" customHeight="false" outlineLevel="0" collapsed="false">
      <c r="A173" s="246" t="n">
        <v>5</v>
      </c>
      <c r="B173" s="50" t="n">
        <v>67</v>
      </c>
      <c r="C173" s="296" t="s">
        <v>196</v>
      </c>
      <c r="D173" s="45" t="s">
        <v>186</v>
      </c>
      <c r="E173" s="326" t="n">
        <v>62</v>
      </c>
      <c r="F173" s="298" t="n">
        <v>279</v>
      </c>
      <c r="G173" s="299" t="n">
        <v>100</v>
      </c>
      <c r="H173" s="221" t="n">
        <f aca="false">IF(F173&gt;360,F173-360,0)</f>
        <v>0</v>
      </c>
      <c r="I173" s="300" t="n">
        <f aca="false">IF(F173&gt;=390,360-H173,IF(F173&lt;=360,F173+G173,360-H173+G173))</f>
        <v>379</v>
      </c>
      <c r="J173" s="283" t="n">
        <f aca="false">1000*I173/MAX(I169:I173)</f>
        <v>825.708061002179</v>
      </c>
      <c r="K173" s="284"/>
    </row>
    <row r="174" customFormat="false" ht="13.5" hidden="false" customHeight="false" outlineLevel="0" collapsed="false">
      <c r="A174" s="254"/>
      <c r="B174" s="327"/>
      <c r="C174" s="328"/>
      <c r="D174" s="256"/>
      <c r="E174" s="105"/>
      <c r="F174" s="257"/>
      <c r="G174" s="257"/>
      <c r="H174" s="258"/>
      <c r="I174" s="258"/>
      <c r="J174" s="259"/>
      <c r="K174" s="260"/>
    </row>
    <row r="175" customFormat="false" ht="18.75" hidden="false" customHeight="false" outlineLevel="0" collapsed="false">
      <c r="A175" s="198"/>
      <c r="B175" s="199"/>
      <c r="C175" s="200" t="s">
        <v>206</v>
      </c>
      <c r="D175" s="201" t="s">
        <v>246</v>
      </c>
      <c r="E175" s="187"/>
      <c r="F175" s="194"/>
      <c r="G175" s="195"/>
      <c r="H175" s="152"/>
      <c r="I175" s="152"/>
      <c r="J175" s="195"/>
      <c r="K175" s="195"/>
    </row>
    <row r="176" customFormat="false" ht="19.5" hidden="false" customHeight="false" outlineLevel="0" collapsed="false">
      <c r="A176" s="202" t="s">
        <v>208</v>
      </c>
      <c r="B176" s="203"/>
      <c r="C176" s="204" t="s">
        <v>209</v>
      </c>
      <c r="D176" s="205" t="s">
        <v>247</v>
      </c>
      <c r="E176" s="187"/>
      <c r="F176" s="194"/>
      <c r="G176" s="195"/>
      <c r="H176" s="152"/>
      <c r="I176" s="152"/>
      <c r="J176" s="195"/>
      <c r="K176" s="195"/>
    </row>
    <row r="177" customFormat="false" ht="18.75" hidden="false" customHeight="false" outlineLevel="0" collapsed="false">
      <c r="A177" s="206" t="s">
        <v>240</v>
      </c>
      <c r="B177" s="207"/>
      <c r="C177" s="208" t="s">
        <v>228</v>
      </c>
      <c r="D177" s="276" t="s">
        <v>213</v>
      </c>
      <c r="E177" s="210" t="n">
        <v>40096</v>
      </c>
      <c r="F177" s="211"/>
      <c r="G177" s="211"/>
      <c r="H177" s="211"/>
      <c r="I177" s="211"/>
      <c r="J177" s="212"/>
      <c r="K177" s="213"/>
    </row>
    <row r="178" customFormat="false" ht="13.5" hidden="false" customHeight="false" outlineLevel="0" collapsed="false">
      <c r="A178" s="214" t="s">
        <v>6</v>
      </c>
      <c r="B178" s="215" t="s">
        <v>7</v>
      </c>
      <c r="C178" s="261" t="s">
        <v>8</v>
      </c>
      <c r="D178" s="217" t="s">
        <v>9</v>
      </c>
      <c r="E178" s="218" t="s">
        <v>214</v>
      </c>
      <c r="F178" s="219" t="s">
        <v>215</v>
      </c>
      <c r="G178" s="219" t="s">
        <v>216</v>
      </c>
      <c r="H178" s="220" t="s">
        <v>217</v>
      </c>
      <c r="I178" s="220"/>
      <c r="J178" s="222" t="s">
        <v>218</v>
      </c>
      <c r="K178" s="223" t="s">
        <v>219</v>
      </c>
    </row>
    <row r="179" customFormat="false" ht="12.75" hidden="false" customHeight="false" outlineLevel="0" collapsed="false">
      <c r="A179" s="277" t="n">
        <v>1</v>
      </c>
      <c r="B179" s="34" t="n">
        <v>53</v>
      </c>
      <c r="C179" s="21" t="s">
        <v>79</v>
      </c>
      <c r="D179" s="33" t="s">
        <v>21</v>
      </c>
      <c r="E179" s="166" t="s">
        <v>198</v>
      </c>
      <c r="F179" s="287" t="n">
        <v>319</v>
      </c>
      <c r="G179" s="288" t="n">
        <v>100</v>
      </c>
      <c r="H179" s="309" t="n">
        <f aca="false">IF(F179&gt;360,F179-360,0)</f>
        <v>0</v>
      </c>
      <c r="I179" s="289" t="n">
        <f aca="false">IF(F179&gt;=390,360-H179,IF(F179&lt;=360,F179+G179,360-H179+G179))</f>
        <v>419</v>
      </c>
      <c r="J179" s="235" t="n">
        <f aca="false">1000*I179/MAX(I179:I184)</f>
        <v>941.573033707865</v>
      </c>
      <c r="K179" s="230"/>
    </row>
    <row r="180" customFormat="false" ht="12.75" hidden="false" customHeight="false" outlineLevel="0" collapsed="false">
      <c r="A180" s="231" t="n">
        <v>2</v>
      </c>
      <c r="B180" s="34" t="n">
        <v>37</v>
      </c>
      <c r="C180" s="21" t="s">
        <v>202</v>
      </c>
      <c r="D180" s="33" t="s">
        <v>42</v>
      </c>
      <c r="E180" s="166" t="s">
        <v>203</v>
      </c>
      <c r="F180" s="291" t="n">
        <v>352</v>
      </c>
      <c r="G180" s="292" t="n">
        <v>0</v>
      </c>
      <c r="H180" s="311" t="n">
        <f aca="false">IF(F180&gt;360,F180-360,0)</f>
        <v>0</v>
      </c>
      <c r="I180" s="293" t="n">
        <f aca="false">IF(F180&gt;=390,360-H180,IF(F180&lt;=360,F180+G180,360-H180+G180))</f>
        <v>352</v>
      </c>
      <c r="J180" s="235" t="n">
        <f aca="false">1000*I180/MAX(I179:I184)</f>
        <v>791.011235955056</v>
      </c>
      <c r="K180" s="236"/>
    </row>
    <row r="181" customFormat="false" ht="12.75" hidden="false" customHeight="false" outlineLevel="0" collapsed="false">
      <c r="A181" s="231" t="n">
        <v>3</v>
      </c>
      <c r="B181" s="34" t="n">
        <v>4</v>
      </c>
      <c r="C181" s="21" t="s">
        <v>56</v>
      </c>
      <c r="D181" s="33" t="s">
        <v>24</v>
      </c>
      <c r="E181" s="166" t="n">
        <v>2.4</v>
      </c>
      <c r="F181" s="291"/>
      <c r="G181" s="292"/>
      <c r="H181" s="311" t="n">
        <f aca="false">IF(F181&gt;360,F181-360,0)</f>
        <v>0</v>
      </c>
      <c r="I181" s="293" t="n">
        <f aca="false">IF(F181&gt;=390,360-H181,IF(F181&lt;=360,F181+G181,360-H181+G181))</f>
        <v>0</v>
      </c>
      <c r="J181" s="235" t="n">
        <f aca="false">1000*I181/MAX(I179:I184)</f>
        <v>0</v>
      </c>
      <c r="K181" s="237"/>
    </row>
    <row r="182" customFormat="false" ht="12.75" hidden="false" customHeight="false" outlineLevel="0" collapsed="false">
      <c r="A182" s="238" t="n">
        <v>4</v>
      </c>
      <c r="B182" s="34" t="n">
        <v>6</v>
      </c>
      <c r="C182" s="21" t="s">
        <v>107</v>
      </c>
      <c r="D182" s="33" t="s">
        <v>24</v>
      </c>
      <c r="E182" s="166" t="n">
        <v>2.4</v>
      </c>
      <c r="F182" s="291"/>
      <c r="G182" s="292"/>
      <c r="H182" s="311" t="n">
        <f aca="false">IF(F182&gt;360,F182-360,0)</f>
        <v>0</v>
      </c>
      <c r="I182" s="293" t="n">
        <f aca="false">IF(F182&gt;=390,360-H182,IF(F182&lt;=360,F182+G182,360-H182+G182))</f>
        <v>0</v>
      </c>
      <c r="J182" s="235" t="n">
        <f aca="false">1000*I182/MAX(I179:I184)</f>
        <v>0</v>
      </c>
      <c r="K182" s="240"/>
    </row>
    <row r="183" customFormat="false" ht="12.75" hidden="false" customHeight="false" outlineLevel="0" collapsed="false">
      <c r="A183" s="231" t="n">
        <v>5</v>
      </c>
      <c r="B183" s="34" t="n">
        <v>35</v>
      </c>
      <c r="C183" s="21" t="s">
        <v>65</v>
      </c>
      <c r="D183" s="33" t="s">
        <v>42</v>
      </c>
      <c r="E183" s="166" t="s">
        <v>197</v>
      </c>
      <c r="F183" s="291" t="n">
        <v>344</v>
      </c>
      <c r="G183" s="292" t="n">
        <v>40</v>
      </c>
      <c r="H183" s="311" t="n">
        <f aca="false">IF(F183&gt;360,F183-360,0)</f>
        <v>0</v>
      </c>
      <c r="I183" s="293" t="n">
        <f aca="false">IF(F183&gt;=390,360-H183,IF(F183&lt;=360,F183+G183,360-H183+G183))</f>
        <v>384</v>
      </c>
      <c r="J183" s="281" t="n">
        <f aca="false">1000*I183/MAX(I179:I184)</f>
        <v>862.921348314607</v>
      </c>
      <c r="K183" s="236"/>
    </row>
    <row r="184" customFormat="false" ht="13.5" hidden="false" customHeight="false" outlineLevel="0" collapsed="false">
      <c r="A184" s="231" t="n">
        <v>6</v>
      </c>
      <c r="B184" s="34" t="n">
        <v>34</v>
      </c>
      <c r="C184" s="329" t="s">
        <v>103</v>
      </c>
      <c r="D184" s="330" t="s">
        <v>34</v>
      </c>
      <c r="E184" s="180" t="n">
        <v>2.4</v>
      </c>
      <c r="F184" s="298" t="n">
        <v>355</v>
      </c>
      <c r="G184" s="299" t="n">
        <v>90</v>
      </c>
      <c r="H184" s="221" t="n">
        <f aca="false">IF(F184&gt;360,F184-360,0)</f>
        <v>0</v>
      </c>
      <c r="I184" s="300" t="n">
        <f aca="false">IF(F184&gt;=390,360-H184,IF(F184&lt;=360,F184+G184,360-H184+G184))</f>
        <v>445</v>
      </c>
      <c r="J184" s="283" t="n">
        <f aca="false">1000*I184/MAX(I179:I184)</f>
        <v>1000</v>
      </c>
      <c r="K184" s="253"/>
    </row>
    <row r="185" customFormat="false" ht="13.5" hidden="false" customHeight="false" outlineLevel="0" collapsed="false">
      <c r="H185" s="258"/>
      <c r="I185" s="258"/>
      <c r="J185" s="259"/>
    </row>
    <row r="186" customFormat="false" ht="15" hidden="false" customHeight="false" outlineLevel="0" collapsed="false">
      <c r="A186" s="206"/>
      <c r="B186" s="199"/>
      <c r="C186" s="200" t="s">
        <v>206</v>
      </c>
      <c r="D186" s="201" t="s">
        <v>248</v>
      </c>
      <c r="E186" s="197"/>
      <c r="F186" s="197"/>
      <c r="G186" s="197"/>
      <c r="H186" s="197"/>
      <c r="I186" s="197"/>
      <c r="J186" s="197"/>
      <c r="K186" s="197"/>
    </row>
    <row r="187" customFormat="false" ht="18.75" hidden="false" customHeight="false" outlineLevel="0" collapsed="false">
      <c r="A187" s="202" t="s">
        <v>208</v>
      </c>
      <c r="B187" s="203"/>
      <c r="C187" s="204" t="s">
        <v>209</v>
      </c>
      <c r="D187" s="205" t="s">
        <v>249</v>
      </c>
      <c r="E187" s="197"/>
      <c r="F187" s="197"/>
      <c r="G187" s="197"/>
      <c r="H187" s="197"/>
      <c r="I187" s="197"/>
      <c r="J187" s="197"/>
      <c r="K187" s="197"/>
    </row>
    <row r="188" customFormat="false" ht="13.5" hidden="false" customHeight="false" outlineLevel="0" collapsed="false">
      <c r="A188" s="190"/>
      <c r="B188" s="190"/>
      <c r="C188" s="190"/>
      <c r="D188" s="190"/>
      <c r="E188" s="190"/>
      <c r="F188" s="190"/>
      <c r="G188" s="190"/>
      <c r="H188" s="190"/>
      <c r="I188" s="190"/>
      <c r="J188" s="190"/>
      <c r="K188" s="190"/>
    </row>
    <row r="189" customFormat="false" ht="18.75" hidden="false" customHeight="false" outlineLevel="0" collapsed="false">
      <c r="A189" s="206" t="s">
        <v>250</v>
      </c>
      <c r="B189" s="207"/>
      <c r="C189" s="208"/>
      <c r="D189" s="276" t="s">
        <v>213</v>
      </c>
      <c r="E189" s="210" t="n">
        <v>40096</v>
      </c>
      <c r="F189" s="211"/>
      <c r="G189" s="211"/>
      <c r="H189" s="211"/>
      <c r="I189" s="211"/>
      <c r="J189" s="212"/>
      <c r="K189" s="213"/>
    </row>
    <row r="190" customFormat="false" ht="13.5" hidden="false" customHeight="false" outlineLevel="0" collapsed="false">
      <c r="A190" s="214" t="s">
        <v>6</v>
      </c>
      <c r="B190" s="215" t="s">
        <v>7</v>
      </c>
      <c r="C190" s="261" t="s">
        <v>8</v>
      </c>
      <c r="D190" s="324" t="s">
        <v>9</v>
      </c>
      <c r="E190" s="218" t="s">
        <v>214</v>
      </c>
      <c r="F190" s="262" t="s">
        <v>215</v>
      </c>
      <c r="G190" s="262" t="s">
        <v>216</v>
      </c>
      <c r="H190" s="221" t="s">
        <v>217</v>
      </c>
      <c r="I190" s="221"/>
      <c r="J190" s="222" t="s">
        <v>218</v>
      </c>
      <c r="K190" s="223" t="s">
        <v>219</v>
      </c>
    </row>
    <row r="191" customFormat="false" ht="13.5" hidden="false" customHeight="false" outlineLevel="0" collapsed="false">
      <c r="A191" s="277" t="n">
        <v>1</v>
      </c>
      <c r="B191" s="34" t="n">
        <v>43</v>
      </c>
      <c r="C191" s="21" t="s">
        <v>179</v>
      </c>
      <c r="D191" s="33" t="s">
        <v>42</v>
      </c>
      <c r="E191" s="166" t="s">
        <v>241</v>
      </c>
      <c r="F191" s="331" t="n">
        <v>359</v>
      </c>
      <c r="G191" s="332" t="n">
        <v>90</v>
      </c>
      <c r="H191" s="258" t="n">
        <f aca="false">IF(F191&gt;360,F191-360,0)</f>
        <v>0</v>
      </c>
      <c r="I191" s="258" t="n">
        <f aca="false">IF(F191&gt;=390,360-H191,IF(F191&lt;=360,F191+G191,360-H191+G191))</f>
        <v>449</v>
      </c>
      <c r="J191" s="229" t="n">
        <f aca="false">1000*I191/MAX(I191:I195)</f>
        <v>980.349344978166</v>
      </c>
      <c r="K191" s="230"/>
    </row>
    <row r="192" customFormat="false" ht="13.5" hidden="false" customHeight="false" outlineLevel="0" collapsed="false">
      <c r="A192" s="231" t="n">
        <v>2</v>
      </c>
      <c r="B192" s="34" t="n">
        <v>38</v>
      </c>
      <c r="C192" s="21" t="s">
        <v>181</v>
      </c>
      <c r="D192" s="33" t="s">
        <v>42</v>
      </c>
      <c r="E192" s="166" t="s">
        <v>182</v>
      </c>
      <c r="F192" s="333" t="n">
        <v>358</v>
      </c>
      <c r="G192" s="334" t="n">
        <v>80</v>
      </c>
      <c r="H192" s="335" t="n">
        <f aca="false">IF(F192&gt;360,F192-360,0)</f>
        <v>0</v>
      </c>
      <c r="I192" s="258" t="n">
        <f aca="false">IF(F192&gt;=390,360-H192,IF(F192&lt;=360,F192+G192,360-H192+G192))</f>
        <v>438</v>
      </c>
      <c r="J192" s="235" t="n">
        <f aca="false">1000*I192/MAX(I191:I195)</f>
        <v>956.331877729258</v>
      </c>
      <c r="K192" s="236"/>
    </row>
    <row r="193" customFormat="false" ht="13.5" hidden="false" customHeight="false" outlineLevel="0" collapsed="false">
      <c r="A193" s="231" t="n">
        <v>3</v>
      </c>
      <c r="B193" s="34" t="n">
        <v>34</v>
      </c>
      <c r="C193" s="86" t="s">
        <v>103</v>
      </c>
      <c r="D193" s="174" t="s">
        <v>34</v>
      </c>
      <c r="E193" s="166" t="n">
        <v>2.4</v>
      </c>
      <c r="F193" s="333" t="n">
        <v>353</v>
      </c>
      <c r="G193" s="334" t="n">
        <v>90</v>
      </c>
      <c r="H193" s="335" t="n">
        <f aca="false">IF(F193&gt;360,F193-360,0)</f>
        <v>0</v>
      </c>
      <c r="I193" s="258" t="n">
        <f aca="false">IF(F193&gt;=390,360-H193,IF(F193&lt;=360,F193+G193,360-H193+G193))</f>
        <v>443</v>
      </c>
      <c r="J193" s="235" t="n">
        <f aca="false">1000*I193/MAX(I191:I195)</f>
        <v>967.248908296943</v>
      </c>
      <c r="K193" s="237"/>
    </row>
    <row r="194" customFormat="false" ht="13.5" hidden="false" customHeight="false" outlineLevel="0" collapsed="false">
      <c r="A194" s="238" t="n">
        <v>4</v>
      </c>
      <c r="B194" s="34" t="n">
        <v>17</v>
      </c>
      <c r="C194" s="21" t="s">
        <v>123</v>
      </c>
      <c r="D194" s="33" t="s">
        <v>42</v>
      </c>
      <c r="E194" s="166" t="s">
        <v>183</v>
      </c>
      <c r="F194" s="333" t="n">
        <v>362</v>
      </c>
      <c r="G194" s="334" t="n">
        <v>100</v>
      </c>
      <c r="H194" s="335" t="n">
        <f aca="false">IF(F194&gt;360,F194-360,0)</f>
        <v>2</v>
      </c>
      <c r="I194" s="258" t="n">
        <f aca="false">IF(F194&gt;=390,360-H194,IF(F194&lt;=360,F194+G194,360-H194+G194))</f>
        <v>458</v>
      </c>
      <c r="J194" s="235" t="n">
        <f aca="false">1000*I194/MAX(I191:I195)</f>
        <v>1000</v>
      </c>
      <c r="K194" s="240"/>
    </row>
    <row r="195" customFormat="false" ht="13.5" hidden="false" customHeight="false" outlineLevel="0" collapsed="false">
      <c r="A195" s="246" t="n">
        <v>5</v>
      </c>
      <c r="B195" s="34" t="n">
        <v>50</v>
      </c>
      <c r="C195" s="20" t="s">
        <v>20</v>
      </c>
      <c r="D195" s="38" t="s">
        <v>21</v>
      </c>
      <c r="E195" s="166" t="s">
        <v>184</v>
      </c>
      <c r="F195" s="336" t="n">
        <v>357</v>
      </c>
      <c r="G195" s="337" t="n">
        <v>100</v>
      </c>
      <c r="H195" s="338" t="n">
        <f aca="false">IF(F195&gt;360,F195-360,0)</f>
        <v>0</v>
      </c>
      <c r="I195" s="339" t="n">
        <f aca="false">IF(F195&gt;=390,360-H195,IF(F195&lt;=360,F195+G195,360-H195+G195))</f>
        <v>457</v>
      </c>
      <c r="J195" s="283" t="n">
        <f aca="false">1000*I195/MAX(I191:I195)</f>
        <v>997.816593886463</v>
      </c>
      <c r="K195" s="284"/>
    </row>
  </sheetData>
  <mergeCells count="1">
    <mergeCell ref="C10:E10"/>
  </mergeCells>
  <hyperlinks>
    <hyperlink ref="A5" r:id="rId1" display="www.komarov.vesolje.net"/>
  </hyperlinks>
  <printOptions headings="false" gridLines="false" gridLinesSet="true" horizontalCentered="false" verticalCentered="false"/>
  <pageMargins left="0.747916666666667" right="0.747916666666667" top="0.275694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0: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5.56"/>
    <col collapsed="false" customWidth="true" hidden="false" outlineLevel="0" max="3" min="3" style="0" width="22.28"/>
    <col collapsed="false" customWidth="true" hidden="false" outlineLevel="0" max="4" min="4" style="0" width="8.42"/>
    <col collapsed="false" customWidth="true" hidden="false" outlineLevel="0" max="5" min="5" style="0" width="12.13"/>
    <col collapsed="false" customWidth="true" hidden="false" outlineLevel="0" max="8" min="6" style="0" width="5.28"/>
    <col collapsed="false" customWidth="true" hidden="false" outlineLevel="0" max="9" min="9" style="0" width="6.85"/>
    <col collapsed="false" customWidth="false" hidden="true" outlineLevel="0" max="10" min="10" style="0" width="9.05"/>
  </cols>
  <sheetData>
    <row r="1" customFormat="false" ht="19.5" hidden="false" customHeight="false" outlineLevel="0" collapsed="false">
      <c r="A1" s="3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 t="s">
        <v>1</v>
      </c>
      <c r="B2" s="4"/>
      <c r="C2" s="4"/>
      <c r="D2" s="4"/>
      <c r="E2" s="4"/>
    </row>
    <row r="3" customFormat="false" ht="14.25" hidden="false" customHeight="false" outlineLevel="0" collapsed="false">
      <c r="A3" s="6" t="s">
        <v>2</v>
      </c>
      <c r="B3" s="4"/>
      <c r="C3" s="4"/>
      <c r="D3" s="4"/>
      <c r="E3" s="4"/>
    </row>
    <row r="4" customFormat="false" ht="14.25" hidden="false" customHeight="false" outlineLevel="0" collapsed="false">
      <c r="A4" s="5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7" t="s">
        <v>4</v>
      </c>
      <c r="B5" s="8"/>
      <c r="C5" s="8"/>
      <c r="D5" s="8"/>
      <c r="E5" s="8"/>
    </row>
    <row r="6" customFormat="false" ht="23.25" hidden="false" customHeight="false" outlineLevel="0" collapsed="false">
      <c r="A6" s="7"/>
      <c r="B6" s="8"/>
      <c r="C6" s="67"/>
      <c r="D6" s="68" t="s">
        <v>251</v>
      </c>
    </row>
    <row r="7" customFormat="false" ht="13.5" hidden="false" customHeight="false" outlineLevel="0" collapsed="false">
      <c r="A7" s="340" t="s">
        <v>6</v>
      </c>
      <c r="B7" s="341" t="s">
        <v>7</v>
      </c>
      <c r="C7" s="340" t="s">
        <v>128</v>
      </c>
      <c r="D7" s="342" t="s">
        <v>9</v>
      </c>
      <c r="E7" s="10" t="s">
        <v>10</v>
      </c>
      <c r="F7" s="340" t="s">
        <v>11</v>
      </c>
      <c r="G7" s="343" t="s">
        <v>12</v>
      </c>
      <c r="H7" s="340" t="s">
        <v>13</v>
      </c>
      <c r="I7" s="340" t="s">
        <v>15</v>
      </c>
      <c r="J7" s="18" t="s">
        <v>16</v>
      </c>
    </row>
    <row r="8" customFormat="false" ht="13.5" hidden="false" customHeight="false" outlineLevel="0" collapsed="false">
      <c r="A8" s="344" t="n">
        <v>1</v>
      </c>
      <c r="B8" s="73" t="n">
        <v>5</v>
      </c>
      <c r="C8" s="20" t="s">
        <v>101</v>
      </c>
      <c r="D8" s="345" t="s">
        <v>24</v>
      </c>
      <c r="E8" s="346" t="s">
        <v>102</v>
      </c>
      <c r="F8" s="347" t="n">
        <v>180</v>
      </c>
      <c r="G8" s="348" t="n">
        <v>131</v>
      </c>
      <c r="H8" s="349" t="n">
        <v>180</v>
      </c>
      <c r="I8" s="123" t="n">
        <f aca="false">SUM(F8:H8)</f>
        <v>491</v>
      </c>
      <c r="J8" s="18"/>
    </row>
    <row r="9" customFormat="false" ht="12.75" hidden="false" customHeight="false" outlineLevel="0" collapsed="false">
      <c r="A9" s="123" t="n">
        <v>2</v>
      </c>
      <c r="B9" s="20" t="n">
        <v>7</v>
      </c>
      <c r="C9" s="20" t="s">
        <v>69</v>
      </c>
      <c r="D9" s="33" t="s">
        <v>24</v>
      </c>
      <c r="E9" s="34" t="s">
        <v>70</v>
      </c>
      <c r="F9" s="350" t="n">
        <v>180</v>
      </c>
      <c r="G9" s="351" t="n">
        <v>168</v>
      </c>
      <c r="H9" s="352" t="n">
        <v>131</v>
      </c>
      <c r="I9" s="123" t="n">
        <f aca="false">SUM(F9:H9)</f>
        <v>479</v>
      </c>
      <c r="J9" s="40" t="e">
        <f aca="false">100*((I9/540)+(LOG(#REF!)/10-LOG(A9)/10))</f>
        <v>#VALUE!</v>
      </c>
    </row>
    <row r="10" customFormat="false" ht="12.75" hidden="false" customHeight="false" outlineLevel="0" collapsed="false">
      <c r="A10" s="123" t="n">
        <v>3</v>
      </c>
      <c r="B10" s="20" t="n">
        <v>61</v>
      </c>
      <c r="C10" s="20" t="s">
        <v>111</v>
      </c>
      <c r="D10" s="33" t="s">
        <v>112</v>
      </c>
      <c r="E10" s="34" t="s">
        <v>113</v>
      </c>
      <c r="F10" s="353" t="n">
        <v>150</v>
      </c>
      <c r="G10" s="353" t="n">
        <v>180</v>
      </c>
      <c r="H10" s="353" t="n">
        <v>144</v>
      </c>
      <c r="I10" s="123" t="n">
        <f aca="false">SUM(F10:H10)</f>
        <v>474</v>
      </c>
      <c r="J10" s="26" t="e">
        <f aca="false">100*((I10/540)+(LOG(#REF!)/10-LOG(A10)/10))</f>
        <v>#VALUE!</v>
      </c>
    </row>
    <row r="11" customFormat="false" ht="12.75" hidden="false" customHeight="false" outlineLevel="0" collapsed="false">
      <c r="A11" s="22" t="n">
        <v>4</v>
      </c>
      <c r="B11" s="20" t="n">
        <v>3</v>
      </c>
      <c r="C11" s="20" t="s">
        <v>97</v>
      </c>
      <c r="D11" s="33" t="s">
        <v>42</v>
      </c>
      <c r="E11" s="34" t="s">
        <v>98</v>
      </c>
      <c r="F11" s="353" t="n">
        <v>180</v>
      </c>
      <c r="G11" s="353" t="n">
        <v>110</v>
      </c>
      <c r="H11" s="353" t="n">
        <v>180</v>
      </c>
      <c r="I11" s="22" t="n">
        <f aca="false">SUM(F11:H11)</f>
        <v>470</v>
      </c>
      <c r="J11" s="26" t="e">
        <f aca="false">100*((I11/540)+(LOG(#REF!)/10-LOG(A11)/10))</f>
        <v>#VALUE!</v>
      </c>
    </row>
    <row r="12" customFormat="false" ht="12.75" hidden="false" customHeight="false" outlineLevel="0" collapsed="false">
      <c r="A12" s="22" t="n">
        <v>5</v>
      </c>
      <c r="B12" s="20" t="n">
        <v>59</v>
      </c>
      <c r="C12" s="20" t="s">
        <v>36</v>
      </c>
      <c r="D12" s="22" t="s">
        <v>18</v>
      </c>
      <c r="E12" s="22" t="s">
        <v>37</v>
      </c>
      <c r="F12" s="353" t="n">
        <v>121</v>
      </c>
      <c r="G12" s="353" t="n">
        <v>141</v>
      </c>
      <c r="H12" s="353" t="n">
        <v>158</v>
      </c>
      <c r="I12" s="22" t="n">
        <f aca="false">SUM(F12:H12)</f>
        <v>420</v>
      </c>
      <c r="J12" s="26" t="e">
        <f aca="false">100*((I12/540)+(LOG(#REF!)/10-LOG(A12)/10))</f>
        <v>#VALUE!</v>
      </c>
    </row>
    <row r="13" customFormat="false" ht="12.75" hidden="false" customHeight="false" outlineLevel="0" collapsed="false">
      <c r="A13" s="22" t="n">
        <v>6</v>
      </c>
      <c r="B13" s="20" t="n">
        <v>10</v>
      </c>
      <c r="C13" s="20" t="s">
        <v>31</v>
      </c>
      <c r="D13" s="89" t="s">
        <v>24</v>
      </c>
      <c r="E13" s="34" t="s">
        <v>32</v>
      </c>
      <c r="F13" s="353" t="n">
        <v>125</v>
      </c>
      <c r="G13" s="353" t="n">
        <v>118</v>
      </c>
      <c r="H13" s="353" t="n">
        <v>175</v>
      </c>
      <c r="I13" s="22" t="n">
        <f aca="false">SUM(F13:H13)</f>
        <v>418</v>
      </c>
      <c r="J13" s="26" t="e">
        <f aca="false">100*((I13/540)+(LOG(#REF!)/10-LOG(A13)/10))</f>
        <v>#VALUE!</v>
      </c>
    </row>
    <row r="14" customFormat="false" ht="12.75" hidden="false" customHeight="false" outlineLevel="0" collapsed="false">
      <c r="A14" s="22" t="n">
        <v>7</v>
      </c>
      <c r="B14" s="20" t="n">
        <v>18</v>
      </c>
      <c r="C14" s="20" t="s">
        <v>94</v>
      </c>
      <c r="D14" s="354" t="s">
        <v>95</v>
      </c>
      <c r="E14" s="22" t="s">
        <v>96</v>
      </c>
      <c r="F14" s="353" t="n">
        <v>119</v>
      </c>
      <c r="G14" s="353" t="n">
        <v>155</v>
      </c>
      <c r="H14" s="353" t="n">
        <v>143</v>
      </c>
      <c r="I14" s="22" t="n">
        <f aca="false">SUM(F14:H14)</f>
        <v>417</v>
      </c>
      <c r="J14" s="26" t="e">
        <f aca="false">100*((I14/540)+(LOG(#REF!)/10-LOG(A14)/10))</f>
        <v>#VALUE!</v>
      </c>
    </row>
    <row r="15" customFormat="false" ht="12.75" hidden="false" customHeight="false" outlineLevel="0" collapsed="false">
      <c r="A15" s="355" t="n">
        <v>8</v>
      </c>
      <c r="B15" s="20" t="n">
        <v>12</v>
      </c>
      <c r="C15" s="20" t="s">
        <v>50</v>
      </c>
      <c r="D15" s="33" t="s">
        <v>24</v>
      </c>
      <c r="E15" s="34" t="s">
        <v>51</v>
      </c>
      <c r="F15" s="353" t="n">
        <v>128</v>
      </c>
      <c r="G15" s="353" t="n">
        <v>133</v>
      </c>
      <c r="H15" s="353" t="n">
        <v>151</v>
      </c>
      <c r="I15" s="22" t="n">
        <f aca="false">SUM(F15:H15)</f>
        <v>412</v>
      </c>
      <c r="J15" s="26" t="e">
        <f aca="false">100*((I15/540)+(LOG(#REF!)/10-LOG(A15)/10))</f>
        <v>#VALUE!</v>
      </c>
    </row>
    <row r="16" customFormat="false" ht="12.75" hidden="false" customHeight="false" outlineLevel="0" collapsed="false">
      <c r="A16" s="22" t="n">
        <v>9</v>
      </c>
      <c r="B16" s="20" t="n">
        <v>1</v>
      </c>
      <c r="C16" s="20" t="s">
        <v>121</v>
      </c>
      <c r="D16" s="24" t="s">
        <v>18</v>
      </c>
      <c r="E16" s="88" t="s">
        <v>122</v>
      </c>
      <c r="F16" s="356" t="n">
        <v>139</v>
      </c>
      <c r="G16" s="356" t="n">
        <v>99</v>
      </c>
      <c r="H16" s="356" t="n">
        <v>170</v>
      </c>
      <c r="I16" s="22" t="n">
        <f aca="false">SUM(F16:H16)</f>
        <v>408</v>
      </c>
      <c r="J16" s="26"/>
    </row>
    <row r="17" customFormat="false" ht="12.75" hidden="false" customHeight="false" outlineLevel="0" collapsed="false">
      <c r="A17" s="22" t="n">
        <v>10</v>
      </c>
      <c r="B17" s="20" t="n">
        <v>47</v>
      </c>
      <c r="C17" s="20" t="s">
        <v>26</v>
      </c>
      <c r="D17" s="33" t="s">
        <v>27</v>
      </c>
      <c r="E17" s="90" t="s">
        <v>28</v>
      </c>
      <c r="F17" s="353" t="n">
        <v>83</v>
      </c>
      <c r="G17" s="353" t="n">
        <v>166</v>
      </c>
      <c r="H17" s="353" t="n">
        <v>157</v>
      </c>
      <c r="I17" s="22" t="n">
        <f aca="false">SUM(F17:H17)</f>
        <v>406</v>
      </c>
      <c r="J17" s="26" t="e">
        <f aca="false">100*((I17/540)+(LOG(#REF!)/10-LOG(A17)/10))</f>
        <v>#VALUE!</v>
      </c>
    </row>
    <row r="18" customFormat="false" ht="12.75" hidden="false" customHeight="false" outlineLevel="0" collapsed="false">
      <c r="A18" s="22" t="n">
        <v>11</v>
      </c>
      <c r="B18" s="20" t="n">
        <v>4</v>
      </c>
      <c r="C18" s="20" t="s">
        <v>56</v>
      </c>
      <c r="D18" s="33" t="s">
        <v>24</v>
      </c>
      <c r="E18" s="90" t="s">
        <v>57</v>
      </c>
      <c r="F18" s="353" t="n">
        <v>172</v>
      </c>
      <c r="G18" s="353" t="n">
        <v>102</v>
      </c>
      <c r="H18" s="353" t="n">
        <v>105</v>
      </c>
      <c r="I18" s="22" t="n">
        <f aca="false">SUM(F18:H18)</f>
        <v>379</v>
      </c>
      <c r="J18" s="26" t="e">
        <f aca="false">100*((I18/540)+(LOG(#REF!)/10-LOG(A18)/10))</f>
        <v>#VALUE!</v>
      </c>
    </row>
    <row r="19" customFormat="false" ht="12.75" hidden="false" customHeight="false" outlineLevel="0" collapsed="false">
      <c r="A19" s="22" t="n">
        <v>12</v>
      </c>
      <c r="B19" s="20" t="n">
        <v>39</v>
      </c>
      <c r="C19" s="20" t="s">
        <v>67</v>
      </c>
      <c r="D19" s="33" t="s">
        <v>42</v>
      </c>
      <c r="E19" s="357" t="s">
        <v>68</v>
      </c>
      <c r="F19" s="353" t="n">
        <v>95</v>
      </c>
      <c r="G19" s="353" t="n">
        <v>105</v>
      </c>
      <c r="H19" s="353" t="n">
        <v>168</v>
      </c>
      <c r="I19" s="22" t="n">
        <f aca="false">SUM(F19:H19)</f>
        <v>368</v>
      </c>
      <c r="J19" s="26" t="e">
        <f aca="false">100*((I19/540)+(LOG(#REF!)/10-LOG(A19)/10))</f>
        <v>#VALUE!</v>
      </c>
    </row>
    <row r="20" customFormat="false" ht="12.75" hidden="false" customHeight="false" outlineLevel="0" collapsed="false">
      <c r="A20" s="22" t="n">
        <v>13</v>
      </c>
      <c r="B20" s="20" t="n">
        <v>60</v>
      </c>
      <c r="C20" s="20" t="s">
        <v>118</v>
      </c>
      <c r="D20" s="33" t="s">
        <v>112</v>
      </c>
      <c r="E20" s="90" t="s">
        <v>119</v>
      </c>
      <c r="F20" s="353" t="n">
        <v>121</v>
      </c>
      <c r="G20" s="353" t="n">
        <v>141</v>
      </c>
      <c r="H20" s="353" t="n">
        <v>89</v>
      </c>
      <c r="I20" s="22" t="n">
        <f aca="false">SUM(F20:H20)</f>
        <v>351</v>
      </c>
      <c r="J20" s="26" t="e">
        <f aca="false">100*((I20/540)+(LOG(#REF!)/10-LOG(A20)/10))</f>
        <v>#VALUE!</v>
      </c>
    </row>
    <row r="21" customFormat="false" ht="12.75" hidden="false" customHeight="false" outlineLevel="0" collapsed="false">
      <c r="A21" s="355" t="n">
        <v>14</v>
      </c>
      <c r="B21" s="20" t="n">
        <v>8</v>
      </c>
      <c r="C21" s="20" t="s">
        <v>58</v>
      </c>
      <c r="D21" s="33" t="s">
        <v>24</v>
      </c>
      <c r="E21" s="34" t="s">
        <v>59</v>
      </c>
      <c r="F21" s="353" t="n">
        <v>113</v>
      </c>
      <c r="G21" s="353" t="n">
        <v>121</v>
      </c>
      <c r="H21" s="353" t="n">
        <v>99</v>
      </c>
      <c r="I21" s="22" t="n">
        <f aca="false">SUM(F21:H21)</f>
        <v>333</v>
      </c>
      <c r="J21" s="26" t="e">
        <f aca="false">100*((I21/540)+(LOG(#REF!)/10-LOG(A21)/10))</f>
        <v>#VALUE!</v>
      </c>
    </row>
    <row r="22" customFormat="false" ht="12.75" hidden="false" customHeight="false" outlineLevel="0" collapsed="false">
      <c r="A22" s="22" t="n">
        <v>15</v>
      </c>
      <c r="B22" s="20" t="n">
        <v>13</v>
      </c>
      <c r="C22" s="20" t="s">
        <v>109</v>
      </c>
      <c r="D22" s="33" t="s">
        <v>24</v>
      </c>
      <c r="E22" s="34" t="s">
        <v>110</v>
      </c>
      <c r="F22" s="353" t="n">
        <v>94</v>
      </c>
      <c r="G22" s="353" t="n">
        <v>115</v>
      </c>
      <c r="H22" s="353" t="n">
        <v>97</v>
      </c>
      <c r="I22" s="22" t="n">
        <f aca="false">SUM(F22:H22)</f>
        <v>306</v>
      </c>
      <c r="J22" s="42" t="e">
        <f aca="false">100*((I22/540)+(LOG(#REF!)/10-LOG(A22)/10))</f>
        <v>#VALUE!</v>
      </c>
    </row>
    <row r="23" customFormat="false" ht="12.75" hidden="false" customHeight="false" outlineLevel="0" collapsed="false">
      <c r="A23" s="22" t="n">
        <v>16</v>
      </c>
      <c r="B23" s="20" t="n">
        <v>26</v>
      </c>
      <c r="C23" s="20" t="s">
        <v>46</v>
      </c>
      <c r="D23" s="22" t="s">
        <v>18</v>
      </c>
      <c r="E23" s="22" t="s">
        <v>47</v>
      </c>
      <c r="F23" s="353" t="n">
        <v>102</v>
      </c>
      <c r="G23" s="353" t="n">
        <v>107</v>
      </c>
      <c r="H23" s="353" t="n">
        <v>82</v>
      </c>
      <c r="I23" s="22" t="n">
        <f aca="false">SUM(F23:H23)</f>
        <v>291</v>
      </c>
      <c r="J23" s="42" t="e">
        <f aca="false">100*((I23/540)+(LOG(#REF!)/10-LOG(A23)/10))</f>
        <v>#VALUE!</v>
      </c>
    </row>
    <row r="24" customFormat="false" ht="12.75" hidden="false" customHeight="false" outlineLevel="0" collapsed="false">
      <c r="A24" s="22" t="n">
        <v>17</v>
      </c>
      <c r="B24" s="20" t="n">
        <v>14</v>
      </c>
      <c r="C24" s="20" t="s">
        <v>75</v>
      </c>
      <c r="D24" s="33" t="s">
        <v>24</v>
      </c>
      <c r="E24" s="34" t="s">
        <v>76</v>
      </c>
      <c r="F24" s="353" t="n">
        <v>138</v>
      </c>
      <c r="G24" s="353" t="n">
        <v>151</v>
      </c>
      <c r="H24" s="353" t="n">
        <v>0</v>
      </c>
      <c r="I24" s="22" t="n">
        <f aca="false">SUM(F24:H24)</f>
        <v>289</v>
      </c>
    </row>
    <row r="25" customFormat="false" ht="12.75" hidden="false" customHeight="false" outlineLevel="0" collapsed="false">
      <c r="A25" s="22" t="n">
        <v>18</v>
      </c>
      <c r="B25" s="20" t="n">
        <v>58</v>
      </c>
      <c r="C25" s="20" t="s">
        <v>29</v>
      </c>
      <c r="D25" s="22" t="s">
        <v>18</v>
      </c>
      <c r="E25" s="22" t="s">
        <v>30</v>
      </c>
      <c r="F25" s="353" t="n">
        <v>127</v>
      </c>
      <c r="G25" s="353" t="n">
        <v>155</v>
      </c>
      <c r="H25" s="353" t="n">
        <v>0</v>
      </c>
      <c r="I25" s="22" t="n">
        <f aca="false">SUM(F25:H25)</f>
        <v>282</v>
      </c>
    </row>
    <row r="26" customFormat="false" ht="12.75" hidden="false" customHeight="false" outlineLevel="0" collapsed="false">
      <c r="A26" s="22" t="n">
        <v>19</v>
      </c>
      <c r="B26" s="20" t="n">
        <v>35</v>
      </c>
      <c r="C26" s="20" t="s">
        <v>65</v>
      </c>
      <c r="D26" s="33" t="s">
        <v>42</v>
      </c>
      <c r="E26" s="44" t="s">
        <v>66</v>
      </c>
      <c r="F26" s="353" t="n">
        <v>0</v>
      </c>
      <c r="G26" s="353" t="n">
        <v>180</v>
      </c>
      <c r="H26" s="353" t="n">
        <v>88</v>
      </c>
      <c r="I26" s="22" t="n">
        <f aca="false">SUM(F26:H26)</f>
        <v>268</v>
      </c>
    </row>
    <row r="27" customFormat="false" ht="12.75" hidden="false" customHeight="false" outlineLevel="0" collapsed="false">
      <c r="A27" s="355" t="n">
        <v>20</v>
      </c>
      <c r="B27" s="20" t="n">
        <v>11</v>
      </c>
      <c r="C27" s="20" t="s">
        <v>73</v>
      </c>
      <c r="D27" s="33" t="s">
        <v>24</v>
      </c>
      <c r="E27" s="34" t="s">
        <v>74</v>
      </c>
      <c r="F27" s="353" t="n">
        <v>58</v>
      </c>
      <c r="G27" s="353" t="n">
        <v>73</v>
      </c>
      <c r="H27" s="353" t="n">
        <v>134</v>
      </c>
      <c r="I27" s="22" t="n">
        <f aca="false">SUM(F27:H27)</f>
        <v>265</v>
      </c>
    </row>
    <row r="28" customFormat="false" ht="12.75" hidden="false" customHeight="false" outlineLevel="0" collapsed="false">
      <c r="A28" s="22" t="n">
        <v>21</v>
      </c>
      <c r="B28" s="20" t="n">
        <v>15</v>
      </c>
      <c r="C28" s="20" t="s">
        <v>105</v>
      </c>
      <c r="D28" s="33" t="s">
        <v>24</v>
      </c>
      <c r="E28" s="34" t="s">
        <v>106</v>
      </c>
      <c r="F28" s="353" t="n">
        <v>139</v>
      </c>
      <c r="G28" s="353" t="n">
        <v>0</v>
      </c>
      <c r="H28" s="353" t="n">
        <v>113</v>
      </c>
      <c r="I28" s="22" t="n">
        <f aca="false">SUM(F28:H28)</f>
        <v>252</v>
      </c>
    </row>
    <row r="29" customFormat="false" ht="12.75" hidden="false" customHeight="false" outlineLevel="0" collapsed="false">
      <c r="A29" s="22" t="n">
        <v>22</v>
      </c>
      <c r="B29" s="20" t="n">
        <v>57</v>
      </c>
      <c r="C29" s="20" t="s">
        <v>83</v>
      </c>
      <c r="D29" s="22" t="s">
        <v>34</v>
      </c>
      <c r="E29" s="22" t="s">
        <v>84</v>
      </c>
      <c r="F29" s="353" t="s">
        <v>40</v>
      </c>
      <c r="G29" s="353" t="n">
        <v>123</v>
      </c>
      <c r="H29" s="353" t="n">
        <v>104</v>
      </c>
      <c r="I29" s="22" t="n">
        <f aca="false">SUM(F29:H29)</f>
        <v>227</v>
      </c>
    </row>
    <row r="30" customFormat="false" ht="12.75" hidden="false" customHeight="false" outlineLevel="0" collapsed="false">
      <c r="A30" s="22" t="n">
        <v>23</v>
      </c>
      <c r="B30" s="20" t="n">
        <v>50</v>
      </c>
      <c r="C30" s="20" t="s">
        <v>20</v>
      </c>
      <c r="D30" s="38" t="s">
        <v>21</v>
      </c>
      <c r="E30" s="24" t="s">
        <v>22</v>
      </c>
      <c r="F30" s="353" t="n">
        <v>0</v>
      </c>
      <c r="G30" s="353" t="n">
        <v>56</v>
      </c>
      <c r="H30" s="353" t="n">
        <v>146</v>
      </c>
      <c r="I30" s="22" t="n">
        <f aca="false">SUM(F30:H30)</f>
        <v>202</v>
      </c>
    </row>
    <row r="31" customFormat="false" ht="12.75" hidden="false" customHeight="false" outlineLevel="0" collapsed="false">
      <c r="A31" s="22" t="n">
        <v>24</v>
      </c>
      <c r="B31" s="20" t="n">
        <v>46</v>
      </c>
      <c r="C31" s="20" t="s">
        <v>38</v>
      </c>
      <c r="D31" s="33" t="s">
        <v>27</v>
      </c>
      <c r="E31" s="34" t="s">
        <v>39</v>
      </c>
      <c r="F31" s="353" t="n">
        <v>0</v>
      </c>
      <c r="G31" s="353" t="n">
        <v>180</v>
      </c>
      <c r="H31" s="353" t="n">
        <v>0</v>
      </c>
      <c r="I31" s="22" t="n">
        <f aca="false">SUM(F31:H31)</f>
        <v>180</v>
      </c>
    </row>
    <row r="32" customFormat="false" ht="12.75" hidden="false" customHeight="false" outlineLevel="0" collapsed="false">
      <c r="A32" s="22" t="n">
        <v>25</v>
      </c>
      <c r="B32" s="20" t="n">
        <v>9</v>
      </c>
      <c r="C32" s="20" t="s">
        <v>71</v>
      </c>
      <c r="D32" s="33" t="s">
        <v>24</v>
      </c>
      <c r="E32" s="34" t="s">
        <v>72</v>
      </c>
      <c r="F32" s="353" t="n">
        <v>0</v>
      </c>
      <c r="G32" s="353" t="n">
        <v>180</v>
      </c>
      <c r="H32" s="353" t="n">
        <v>0</v>
      </c>
      <c r="I32" s="22" t="n">
        <f aca="false">SUM(F32:H32)</f>
        <v>180</v>
      </c>
    </row>
    <row r="33" customFormat="false" ht="12.75" hidden="false" customHeight="false" outlineLevel="0" collapsed="false">
      <c r="A33" s="355" t="n">
        <v>26</v>
      </c>
      <c r="B33" s="20" t="n">
        <v>6</v>
      </c>
      <c r="C33" s="20" t="s">
        <v>107</v>
      </c>
      <c r="D33" s="33" t="s">
        <v>24</v>
      </c>
      <c r="E33" s="34" t="s">
        <v>108</v>
      </c>
      <c r="F33" s="353" t="n">
        <v>179</v>
      </c>
      <c r="G33" s="353" t="n">
        <v>0</v>
      </c>
      <c r="H33" s="353" t="n">
        <v>0</v>
      </c>
      <c r="I33" s="22" t="n">
        <f aca="false">SUM(F33:H33)</f>
        <v>179</v>
      </c>
    </row>
    <row r="34" customFormat="false" ht="12.75" hidden="false" customHeight="false" outlineLevel="0" collapsed="false">
      <c r="A34" s="22" t="n">
        <v>27</v>
      </c>
      <c r="B34" s="20" t="n">
        <v>37</v>
      </c>
      <c r="C34" s="20" t="s">
        <v>202</v>
      </c>
      <c r="D34" s="33" t="s">
        <v>42</v>
      </c>
      <c r="E34" s="44" t="s">
        <v>252</v>
      </c>
      <c r="F34" s="353" t="n">
        <v>0</v>
      </c>
      <c r="G34" s="353" t="n">
        <v>87</v>
      </c>
      <c r="H34" s="353" t="n">
        <v>85</v>
      </c>
      <c r="I34" s="22" t="n">
        <f aca="false">SUM(F34:H34)</f>
        <v>172</v>
      </c>
    </row>
    <row r="35" customFormat="false" ht="12.75" hidden="false" customHeight="false" outlineLevel="0" collapsed="false">
      <c r="A35" s="22" t="n">
        <v>28</v>
      </c>
      <c r="B35" s="20" t="n">
        <v>53</v>
      </c>
      <c r="C35" s="20" t="s">
        <v>79</v>
      </c>
      <c r="D35" s="24" t="s">
        <v>21</v>
      </c>
      <c r="E35" s="24" t="s">
        <v>80</v>
      </c>
      <c r="F35" s="353" t="n">
        <v>74</v>
      </c>
      <c r="G35" s="353" t="n">
        <v>0</v>
      </c>
      <c r="H35" s="353" t="n">
        <v>90</v>
      </c>
      <c r="I35" s="22" t="n">
        <f aca="false">SUM(F35:H35)</f>
        <v>164</v>
      </c>
    </row>
    <row r="36" customFormat="false" ht="12.75" hidden="false" customHeight="false" outlineLevel="0" collapsed="false">
      <c r="A36" s="22" t="n">
        <v>29</v>
      </c>
      <c r="B36" s="20" t="n">
        <v>38</v>
      </c>
      <c r="C36" s="20" t="s">
        <v>181</v>
      </c>
      <c r="D36" s="33" t="s">
        <v>42</v>
      </c>
      <c r="E36" s="44" t="s">
        <v>253</v>
      </c>
      <c r="F36" s="353" t="s">
        <v>40</v>
      </c>
      <c r="G36" s="353" t="n">
        <v>79</v>
      </c>
      <c r="H36" s="353" t="n">
        <v>76</v>
      </c>
      <c r="I36" s="22" t="n">
        <f aca="false">SUM(F36:H36)</f>
        <v>155</v>
      </c>
    </row>
    <row r="37" customFormat="false" ht="12.75" hidden="false" customHeight="false" outlineLevel="0" collapsed="false">
      <c r="A37" s="22" t="n">
        <v>30</v>
      </c>
      <c r="B37" s="20" t="n">
        <v>48</v>
      </c>
      <c r="C37" s="20" t="s">
        <v>48</v>
      </c>
      <c r="D37" s="33" t="s">
        <v>27</v>
      </c>
      <c r="E37" s="34" t="s">
        <v>49</v>
      </c>
      <c r="F37" s="353" t="n">
        <v>48</v>
      </c>
      <c r="G37" s="353" t="n">
        <v>62</v>
      </c>
      <c r="H37" s="353" t="n">
        <v>43</v>
      </c>
      <c r="I37" s="22" t="n">
        <f aca="false">SUM(F37:H37)</f>
        <v>153</v>
      </c>
    </row>
    <row r="38" customFormat="false" ht="12.75" hidden="false" customHeight="false" outlineLevel="0" collapsed="false">
      <c r="A38" s="22" t="n">
        <v>31</v>
      </c>
      <c r="B38" s="20" t="n">
        <v>49</v>
      </c>
      <c r="C38" s="20" t="s">
        <v>52</v>
      </c>
      <c r="D38" s="33" t="s">
        <v>27</v>
      </c>
      <c r="E38" s="34" t="s">
        <v>53</v>
      </c>
      <c r="F38" s="353" t="n">
        <v>47</v>
      </c>
      <c r="G38" s="353" t="n">
        <v>58</v>
      </c>
      <c r="H38" s="353" t="n">
        <v>41</v>
      </c>
      <c r="I38" s="22" t="n">
        <f aca="false">SUM(F38:H38)</f>
        <v>146</v>
      </c>
    </row>
    <row r="39" customFormat="false" ht="12.75" hidden="false" customHeight="false" outlineLevel="0" collapsed="false">
      <c r="A39" s="355" t="n">
        <v>32</v>
      </c>
      <c r="B39" s="20" t="n">
        <v>2</v>
      </c>
      <c r="C39" s="20" t="s">
        <v>23</v>
      </c>
      <c r="D39" s="33" t="s">
        <v>24</v>
      </c>
      <c r="E39" s="34" t="s">
        <v>25</v>
      </c>
      <c r="F39" s="353" t="n">
        <v>0</v>
      </c>
      <c r="G39" s="356" t="n">
        <v>0</v>
      </c>
      <c r="H39" s="356" t="n">
        <v>145</v>
      </c>
      <c r="I39" s="22" t="n">
        <f aca="false">SUM(F39:H39)</f>
        <v>145</v>
      </c>
    </row>
    <row r="40" customFormat="false" ht="12.75" hidden="false" customHeight="false" outlineLevel="0" collapsed="false">
      <c r="A40" s="22" t="n">
        <v>33</v>
      </c>
      <c r="B40" s="20" t="n">
        <v>51</v>
      </c>
      <c r="C40" s="20" t="s">
        <v>77</v>
      </c>
      <c r="D40" s="38" t="s">
        <v>21</v>
      </c>
      <c r="E40" s="38" t="s">
        <v>78</v>
      </c>
      <c r="F40" s="353" t="n">
        <v>60</v>
      </c>
      <c r="G40" s="353" t="n">
        <v>0</v>
      </c>
      <c r="H40" s="353" t="n">
        <v>61</v>
      </c>
      <c r="I40" s="22" t="n">
        <f aca="false">SUM(F40:H40)</f>
        <v>121</v>
      </c>
    </row>
    <row r="41" customFormat="false" ht="12.75" hidden="false" customHeight="false" outlineLevel="0" collapsed="false">
      <c r="A41" s="22" t="n">
        <v>34</v>
      </c>
      <c r="B41" s="20" t="n">
        <v>44</v>
      </c>
      <c r="C41" s="20" t="s">
        <v>63</v>
      </c>
      <c r="D41" s="33" t="s">
        <v>27</v>
      </c>
      <c r="E41" s="34" t="s">
        <v>64</v>
      </c>
      <c r="F41" s="353" t="n">
        <v>75</v>
      </c>
      <c r="G41" s="353" t="n">
        <v>0</v>
      </c>
      <c r="H41" s="353" t="s">
        <v>40</v>
      </c>
      <c r="I41" s="22" t="n">
        <f aca="false">SUM(F41:H41)</f>
        <v>75</v>
      </c>
    </row>
    <row r="42" customFormat="false" ht="12.75" hidden="false" customHeight="false" outlineLevel="0" collapsed="false">
      <c r="A42" s="22" t="n">
        <v>35</v>
      </c>
      <c r="B42" s="20" t="n">
        <v>25</v>
      </c>
      <c r="C42" s="20" t="s">
        <v>17</v>
      </c>
      <c r="D42" s="22" t="s">
        <v>18</v>
      </c>
      <c r="E42" s="22" t="s">
        <v>19</v>
      </c>
      <c r="F42" s="353" t="n">
        <v>0</v>
      </c>
      <c r="G42" s="353" t="s">
        <v>40</v>
      </c>
      <c r="H42" s="353" t="s">
        <v>40</v>
      </c>
      <c r="I42" s="22" t="n">
        <f aca="false">SUM(F42:H42)</f>
        <v>0</v>
      </c>
    </row>
    <row r="43" customFormat="false" ht="12.75" hidden="false" customHeight="false" outlineLevel="0" collapsed="false">
      <c r="A43" s="22" t="n">
        <v>36</v>
      </c>
      <c r="B43" s="20" t="n">
        <v>16</v>
      </c>
      <c r="C43" s="20" t="s">
        <v>41</v>
      </c>
      <c r="D43" s="38" t="s">
        <v>42</v>
      </c>
      <c r="E43" s="34" t="s">
        <v>43</v>
      </c>
      <c r="F43" s="353" t="n">
        <v>0</v>
      </c>
      <c r="G43" s="353" t="n">
        <v>0</v>
      </c>
      <c r="H43" s="353" t="n">
        <v>0</v>
      </c>
      <c r="I43" s="22" t="n">
        <f aca="false">SUM(F43:H43)</f>
        <v>0</v>
      </c>
    </row>
    <row r="44" customFormat="false" ht="12.75" hidden="false" customHeight="false" outlineLevel="0" collapsed="false">
      <c r="B44" s="185"/>
      <c r="C44" s="358"/>
      <c r="D44" s="359"/>
      <c r="E44" s="359"/>
      <c r="F44" s="360"/>
      <c r="G44" s="360"/>
      <c r="H44" s="360"/>
      <c r="I44" s="359"/>
    </row>
    <row r="45" customFormat="false" ht="12.75" hidden="false" customHeight="false" outlineLevel="0" collapsed="false">
      <c r="A45" s="57" t="s">
        <v>85</v>
      </c>
      <c r="B45" s="58"/>
      <c r="C45" s="59"/>
      <c r="D45" s="2"/>
      <c r="E45" s="60" t="s">
        <v>86</v>
      </c>
      <c r="F45" s="61"/>
      <c r="G45" s="1"/>
      <c r="H45" s="54"/>
    </row>
    <row r="46" customFormat="false" ht="12.75" hidden="false" customHeight="false" outlineLevel="0" collapsed="false">
      <c r="A46" s="63" t="s">
        <v>87</v>
      </c>
      <c r="B46" s="54"/>
      <c r="C46" s="59"/>
      <c r="D46" s="2"/>
      <c r="G46" s="1"/>
      <c r="H46" s="54"/>
    </row>
    <row r="47" customFormat="false" ht="12.75" hidden="false" customHeight="false" outlineLevel="0" collapsed="false">
      <c r="A47" s="63" t="s">
        <v>88</v>
      </c>
      <c r="B47" s="54"/>
      <c r="C47" s="64"/>
      <c r="D47" s="2"/>
      <c r="E47" s="65" t="s">
        <v>89</v>
      </c>
      <c r="F47" s="65"/>
      <c r="G47" s="65"/>
      <c r="H47" s="55"/>
    </row>
    <row r="48" customFormat="false" ht="12.75" hidden="false" customHeight="false" outlineLevel="0" collapsed="false">
      <c r="A48" s="63" t="s">
        <v>90</v>
      </c>
      <c r="B48" s="63"/>
      <c r="C48" s="66"/>
      <c r="D48" s="2"/>
      <c r="E48" s="60" t="s">
        <v>91</v>
      </c>
      <c r="F48" s="60"/>
      <c r="G48" s="60"/>
      <c r="H48" s="56"/>
    </row>
  </sheetData>
  <hyperlinks>
    <hyperlink ref="A5" r:id="rId1" display="www.komarov.vesolje.net"/>
  </hyperlinks>
  <printOptions headings="false" gridLines="false" gridLinesSet="true" horizontalCentered="false" verticalCentered="false"/>
  <pageMargins left="0.909722222222222" right="0.433333333333333" top="0.3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67" width="5.85"/>
    <col collapsed="false" customWidth="true" hidden="false" outlineLevel="0" max="3" min="3" style="0" width="20.56"/>
    <col collapsed="false" customWidth="true" hidden="false" outlineLevel="0" max="4" min="4" style="67" width="9.42"/>
    <col collapsed="false" customWidth="true" hidden="false" outlineLevel="0" max="5" min="5" style="67" width="12.13"/>
    <col collapsed="false" customWidth="true" hidden="false" outlineLevel="0" max="8" min="6" style="67" width="7.99"/>
    <col collapsed="false" customWidth="true" hidden="false" outlineLevel="0" max="9" min="9" style="0" width="8.85"/>
    <col collapsed="false" customWidth="true" hidden="false" outlineLevel="0" max="10" min="10" style="8" width="8.42"/>
    <col collapsed="false" customWidth="true" hidden="false" outlineLevel="0" max="11" min="11" style="0" width="14.99"/>
  </cols>
  <sheetData>
    <row r="1" customFormat="false" ht="19.5" hidden="false" customHeight="false" outlineLevel="0" collapsed="false">
      <c r="A1" s="3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 t="s">
        <v>1</v>
      </c>
      <c r="B2" s="4"/>
      <c r="C2" s="4"/>
      <c r="D2" s="4"/>
      <c r="E2" s="4"/>
    </row>
    <row r="3" customFormat="false" ht="14.25" hidden="false" customHeight="false" outlineLevel="0" collapsed="false">
      <c r="A3" s="6" t="s">
        <v>2</v>
      </c>
      <c r="B3" s="4"/>
      <c r="C3" s="4"/>
      <c r="D3" s="4"/>
      <c r="E3" s="4"/>
    </row>
    <row r="4" customFormat="false" ht="14.25" hidden="false" customHeight="false" outlineLevel="0" collapsed="false">
      <c r="A4" s="5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7" t="s">
        <v>4</v>
      </c>
      <c r="B5" s="8"/>
      <c r="C5" s="8"/>
      <c r="D5" s="8"/>
      <c r="E5" s="8"/>
    </row>
    <row r="6" customFormat="false" ht="18" hidden="false" customHeight="false" outlineLevel="0" collapsed="false">
      <c r="D6" s="361" t="s">
        <v>254</v>
      </c>
      <c r="E6" s="362" t="s">
        <v>255</v>
      </c>
      <c r="F6" s="362"/>
      <c r="G6" s="362"/>
    </row>
    <row r="7" customFormat="false" ht="13.5" hidden="false" customHeight="false" outlineLevel="0" collapsed="false">
      <c r="J7" s="363"/>
    </row>
    <row r="8" s="67" customFormat="true" ht="13.5" hidden="false" customHeight="false" outlineLevel="0" collapsed="false">
      <c r="A8" s="17" t="s">
        <v>6</v>
      </c>
      <c r="B8" s="15" t="s">
        <v>7</v>
      </c>
      <c r="C8" s="15" t="s">
        <v>8</v>
      </c>
      <c r="D8" s="70" t="s">
        <v>9</v>
      </c>
      <c r="E8" s="10" t="s">
        <v>10</v>
      </c>
      <c r="F8" s="15" t="s">
        <v>11</v>
      </c>
      <c r="G8" s="15" t="s">
        <v>12</v>
      </c>
      <c r="H8" s="364" t="s">
        <v>13</v>
      </c>
      <c r="I8" s="17" t="s">
        <v>93</v>
      </c>
      <c r="J8" s="17" t="s">
        <v>14</v>
      </c>
      <c r="K8" s="17" t="s">
        <v>256</v>
      </c>
    </row>
    <row r="9" customFormat="false" ht="13.5" hidden="false" customHeight="false" outlineLevel="0" collapsed="false">
      <c r="A9" s="365" t="n">
        <v>1</v>
      </c>
      <c r="B9" s="73" t="n">
        <v>8</v>
      </c>
      <c r="C9" s="73" t="s">
        <v>58</v>
      </c>
      <c r="D9" s="345" t="s">
        <v>24</v>
      </c>
      <c r="E9" s="346" t="s">
        <v>59</v>
      </c>
      <c r="F9" s="366" t="n">
        <v>300</v>
      </c>
      <c r="G9" s="367" t="n">
        <v>300</v>
      </c>
      <c r="H9" s="368" t="n">
        <v>300</v>
      </c>
      <c r="I9" s="365" t="n">
        <f aca="false">F9+G9+H9</f>
        <v>900</v>
      </c>
      <c r="J9" s="365" t="n">
        <v>420</v>
      </c>
      <c r="K9" s="365" t="n">
        <f aca="false">I9+J9</f>
        <v>1320</v>
      </c>
    </row>
    <row r="10" customFormat="false" ht="13.5" hidden="false" customHeight="false" outlineLevel="0" collapsed="false">
      <c r="A10" s="19" t="n">
        <v>2</v>
      </c>
      <c r="B10" s="20" t="n">
        <v>15</v>
      </c>
      <c r="C10" s="20" t="s">
        <v>105</v>
      </c>
      <c r="D10" s="33" t="s">
        <v>24</v>
      </c>
      <c r="E10" s="34" t="s">
        <v>106</v>
      </c>
      <c r="F10" s="369" t="n">
        <v>300</v>
      </c>
      <c r="G10" s="370" t="n">
        <v>300</v>
      </c>
      <c r="H10" s="371" t="n">
        <v>300</v>
      </c>
      <c r="I10" s="365" t="n">
        <f aca="false">F10+G10+H10</f>
        <v>900</v>
      </c>
      <c r="J10" s="365" t="n">
        <v>358</v>
      </c>
      <c r="K10" s="365" t="n">
        <f aca="false">I10+J10</f>
        <v>1258</v>
      </c>
    </row>
    <row r="11" customFormat="false" ht="13.5" hidden="false" customHeight="false" outlineLevel="0" collapsed="false">
      <c r="A11" s="19" t="n">
        <v>3</v>
      </c>
      <c r="B11" s="20" t="n">
        <v>34</v>
      </c>
      <c r="C11" s="86" t="s">
        <v>103</v>
      </c>
      <c r="D11" s="174" t="s">
        <v>34</v>
      </c>
      <c r="E11" s="88" t="s">
        <v>104</v>
      </c>
      <c r="F11" s="369" t="n">
        <v>300</v>
      </c>
      <c r="G11" s="370" t="n">
        <v>300</v>
      </c>
      <c r="H11" s="371" t="n">
        <v>300</v>
      </c>
      <c r="I11" s="365" t="n">
        <f aca="false">F11+G11+H11</f>
        <v>900</v>
      </c>
      <c r="J11" s="365" t="n">
        <v>339</v>
      </c>
      <c r="K11" s="365" t="n">
        <f aca="false">I11+J11</f>
        <v>1239</v>
      </c>
    </row>
    <row r="12" customFormat="false" ht="13.5" hidden="false" customHeight="false" outlineLevel="0" collapsed="false">
      <c r="A12" s="24" t="n">
        <v>4</v>
      </c>
      <c r="B12" s="20" t="n">
        <v>12</v>
      </c>
      <c r="C12" s="20" t="s">
        <v>50</v>
      </c>
      <c r="D12" s="33" t="s">
        <v>24</v>
      </c>
      <c r="E12" s="34" t="s">
        <v>51</v>
      </c>
      <c r="F12" s="369" t="n">
        <v>300</v>
      </c>
      <c r="G12" s="370" t="n">
        <v>300</v>
      </c>
      <c r="H12" s="371" t="n">
        <v>300</v>
      </c>
      <c r="I12" s="365" t="n">
        <f aca="false">F12+G12+H12</f>
        <v>900</v>
      </c>
      <c r="J12" s="365" t="n">
        <v>313</v>
      </c>
      <c r="K12" s="365" t="n">
        <f aca="false">I12+J12</f>
        <v>1213</v>
      </c>
    </row>
    <row r="13" customFormat="false" ht="13.5" hidden="false" customHeight="false" outlineLevel="0" collapsed="false">
      <c r="A13" s="24" t="n">
        <v>5</v>
      </c>
      <c r="B13" s="20" t="n">
        <v>7</v>
      </c>
      <c r="C13" s="20" t="s">
        <v>69</v>
      </c>
      <c r="D13" s="33" t="s">
        <v>24</v>
      </c>
      <c r="E13" s="34" t="s">
        <v>70</v>
      </c>
      <c r="F13" s="369" t="n">
        <v>300</v>
      </c>
      <c r="G13" s="370" t="n">
        <v>300</v>
      </c>
      <c r="H13" s="371" t="n">
        <v>300</v>
      </c>
      <c r="I13" s="365" t="n">
        <f aca="false">F13+G13+H13</f>
        <v>900</v>
      </c>
      <c r="J13" s="365" t="n">
        <v>243</v>
      </c>
      <c r="K13" s="365" t="n">
        <f aca="false">I13+J13</f>
        <v>1143</v>
      </c>
    </row>
    <row r="14" customFormat="false" ht="13.5" hidden="false" customHeight="false" outlineLevel="0" collapsed="false">
      <c r="A14" s="24" t="n">
        <v>6</v>
      </c>
      <c r="B14" s="20" t="n">
        <v>5</v>
      </c>
      <c r="C14" s="372" t="s">
        <v>101</v>
      </c>
      <c r="D14" s="89" t="s">
        <v>24</v>
      </c>
      <c r="E14" s="34" t="s">
        <v>102</v>
      </c>
      <c r="F14" s="369" t="n">
        <v>300</v>
      </c>
      <c r="G14" s="370" t="n">
        <v>300</v>
      </c>
      <c r="H14" s="371" t="n">
        <v>300</v>
      </c>
      <c r="I14" s="365" t="n">
        <f aca="false">F14+G14+H14</f>
        <v>900</v>
      </c>
      <c r="J14" s="365" t="n">
        <v>192</v>
      </c>
      <c r="K14" s="365" t="n">
        <f aca="false">I14+J14</f>
        <v>1092</v>
      </c>
    </row>
    <row r="15" customFormat="false" ht="13.5" hidden="false" customHeight="false" outlineLevel="0" collapsed="false">
      <c r="A15" s="24" t="n">
        <v>7</v>
      </c>
      <c r="B15" s="20" t="n">
        <v>10</v>
      </c>
      <c r="C15" s="20" t="s">
        <v>31</v>
      </c>
      <c r="D15" s="89" t="s">
        <v>24</v>
      </c>
      <c r="E15" s="34" t="s">
        <v>32</v>
      </c>
      <c r="F15" s="369" t="n">
        <v>300</v>
      </c>
      <c r="G15" s="370" t="n">
        <v>285</v>
      </c>
      <c r="H15" s="371" t="n">
        <v>272</v>
      </c>
      <c r="I15" s="365" t="n">
        <f aca="false">F15+G15+H15</f>
        <v>857</v>
      </c>
      <c r="J15" s="373"/>
      <c r="K15" s="374"/>
    </row>
    <row r="16" customFormat="false" ht="13.5" hidden="false" customHeight="false" outlineLevel="0" collapsed="false">
      <c r="A16" s="24" t="n">
        <v>8</v>
      </c>
      <c r="B16" s="20" t="n">
        <v>41</v>
      </c>
      <c r="C16" s="375" t="s">
        <v>257</v>
      </c>
      <c r="D16" s="174" t="s">
        <v>34</v>
      </c>
      <c r="E16" s="88" t="s">
        <v>258</v>
      </c>
      <c r="F16" s="369" t="n">
        <v>300</v>
      </c>
      <c r="G16" s="370" t="n">
        <v>300</v>
      </c>
      <c r="H16" s="371" t="n">
        <v>255</v>
      </c>
      <c r="I16" s="365" t="n">
        <f aca="false">F16+G16+H16</f>
        <v>855</v>
      </c>
      <c r="J16" s="376"/>
      <c r="K16" s="376"/>
    </row>
    <row r="17" customFormat="false" ht="13.5" hidden="false" customHeight="false" outlineLevel="0" collapsed="false">
      <c r="A17" s="24" t="n">
        <v>9</v>
      </c>
      <c r="B17" s="20" t="n">
        <v>26</v>
      </c>
      <c r="C17" s="318" t="s">
        <v>46</v>
      </c>
      <c r="D17" s="22" t="s">
        <v>18</v>
      </c>
      <c r="E17" s="22" t="s">
        <v>47</v>
      </c>
      <c r="F17" s="369" t="n">
        <v>300</v>
      </c>
      <c r="G17" s="370" t="n">
        <v>238</v>
      </c>
      <c r="H17" s="371" t="n">
        <v>300</v>
      </c>
      <c r="I17" s="365" t="n">
        <f aca="false">F17+G17+H17</f>
        <v>838</v>
      </c>
      <c r="J17" s="377"/>
    </row>
    <row r="18" customFormat="false" ht="13.5" hidden="false" customHeight="false" outlineLevel="0" collapsed="false">
      <c r="A18" s="24" t="n">
        <v>10</v>
      </c>
      <c r="B18" s="20" t="n">
        <v>17</v>
      </c>
      <c r="C18" s="37" t="s">
        <v>123</v>
      </c>
      <c r="D18" s="38" t="s">
        <v>42</v>
      </c>
      <c r="E18" s="90" t="s">
        <v>124</v>
      </c>
      <c r="F18" s="369" t="n">
        <v>300</v>
      </c>
      <c r="G18" s="370" t="n">
        <v>229</v>
      </c>
      <c r="H18" s="371" t="n">
        <v>300</v>
      </c>
      <c r="I18" s="365" t="n">
        <f aca="false">F18+G18+H18</f>
        <v>829</v>
      </c>
      <c r="J18" s="377"/>
    </row>
    <row r="19" customFormat="false" ht="13.5" hidden="false" customHeight="false" outlineLevel="0" collapsed="false">
      <c r="A19" s="24" t="n">
        <v>11</v>
      </c>
      <c r="B19" s="20" t="n">
        <v>9</v>
      </c>
      <c r="C19" s="20" t="s">
        <v>71</v>
      </c>
      <c r="D19" s="33" t="s">
        <v>24</v>
      </c>
      <c r="E19" s="90" t="s">
        <v>72</v>
      </c>
      <c r="F19" s="369" t="n">
        <v>300</v>
      </c>
      <c r="G19" s="370" t="n">
        <v>300</v>
      </c>
      <c r="H19" s="371" t="n">
        <v>224</v>
      </c>
      <c r="I19" s="365" t="n">
        <f aca="false">F19+G19+H19</f>
        <v>824</v>
      </c>
      <c r="J19" s="102"/>
    </row>
    <row r="20" customFormat="false" ht="13.5" hidden="false" customHeight="false" outlineLevel="0" collapsed="false">
      <c r="A20" s="24" t="n">
        <v>12</v>
      </c>
      <c r="B20" s="20" t="n">
        <v>19</v>
      </c>
      <c r="C20" s="21" t="s">
        <v>99</v>
      </c>
      <c r="D20" s="22" t="s">
        <v>18</v>
      </c>
      <c r="E20" s="91" t="s">
        <v>100</v>
      </c>
      <c r="F20" s="369" t="n">
        <v>251</v>
      </c>
      <c r="G20" s="370" t="n">
        <v>271</v>
      </c>
      <c r="H20" s="371" t="n">
        <v>300</v>
      </c>
      <c r="I20" s="365" t="n">
        <f aca="false">F20+G20+H20</f>
        <v>822</v>
      </c>
      <c r="J20" s="378"/>
    </row>
    <row r="21" customFormat="false" ht="13.5" hidden="false" customHeight="false" outlineLevel="0" collapsed="false">
      <c r="A21" s="24" t="n">
        <v>13</v>
      </c>
      <c r="B21" s="20" t="n">
        <v>16</v>
      </c>
      <c r="C21" s="37" t="s">
        <v>41</v>
      </c>
      <c r="D21" s="38" t="s">
        <v>42</v>
      </c>
      <c r="E21" s="90" t="s">
        <v>43</v>
      </c>
      <c r="F21" s="369" t="n">
        <v>300</v>
      </c>
      <c r="G21" s="370" t="n">
        <v>220</v>
      </c>
      <c r="H21" s="371" t="n">
        <v>300</v>
      </c>
      <c r="I21" s="365" t="n">
        <f aca="false">F21+G21+H21</f>
        <v>820</v>
      </c>
      <c r="J21" s="102"/>
    </row>
    <row r="22" customFormat="false" ht="13.5" hidden="false" customHeight="false" outlineLevel="0" collapsed="false">
      <c r="A22" s="24" t="n">
        <v>14</v>
      </c>
      <c r="B22" s="20" t="n">
        <v>14</v>
      </c>
      <c r="C22" s="20" t="s">
        <v>75</v>
      </c>
      <c r="D22" s="33" t="s">
        <v>24</v>
      </c>
      <c r="E22" s="34" t="s">
        <v>76</v>
      </c>
      <c r="F22" s="369" t="n">
        <v>300</v>
      </c>
      <c r="G22" s="370" t="n">
        <v>208</v>
      </c>
      <c r="H22" s="371" t="n">
        <v>300</v>
      </c>
      <c r="I22" s="365" t="n">
        <f aca="false">F22+G22+H22</f>
        <v>808</v>
      </c>
      <c r="J22" s="377"/>
    </row>
    <row r="23" customFormat="false" ht="13.5" hidden="false" customHeight="false" outlineLevel="0" collapsed="false">
      <c r="A23" s="24" t="n">
        <v>15</v>
      </c>
      <c r="B23" s="20" t="n">
        <v>39</v>
      </c>
      <c r="C23" s="20" t="s">
        <v>67</v>
      </c>
      <c r="D23" s="33" t="s">
        <v>42</v>
      </c>
      <c r="E23" s="44" t="s">
        <v>68</v>
      </c>
      <c r="F23" s="369" t="n">
        <v>300</v>
      </c>
      <c r="G23" s="370" t="n">
        <v>159</v>
      </c>
      <c r="H23" s="371" t="n">
        <v>300</v>
      </c>
      <c r="I23" s="365" t="n">
        <f aca="false">F23+G23+H23</f>
        <v>759</v>
      </c>
      <c r="J23" s="377"/>
      <c r="K23" s="62"/>
    </row>
    <row r="24" customFormat="false" ht="13.5" hidden="false" customHeight="false" outlineLevel="0" collapsed="false">
      <c r="A24" s="24" t="n">
        <v>16</v>
      </c>
      <c r="B24" s="20" t="n">
        <v>11</v>
      </c>
      <c r="C24" s="20" t="s">
        <v>73</v>
      </c>
      <c r="D24" s="33" t="s">
        <v>24</v>
      </c>
      <c r="E24" s="34" t="s">
        <v>74</v>
      </c>
      <c r="F24" s="369" t="n">
        <v>162</v>
      </c>
      <c r="G24" s="370" t="n">
        <v>300</v>
      </c>
      <c r="H24" s="371" t="n">
        <v>270</v>
      </c>
      <c r="I24" s="365" t="n">
        <f aca="false">F24+G24+H24</f>
        <v>732</v>
      </c>
      <c r="J24" s="377"/>
    </row>
    <row r="25" customFormat="false" ht="13.5" hidden="false" customHeight="false" outlineLevel="0" collapsed="false">
      <c r="A25" s="24" t="n">
        <v>17</v>
      </c>
      <c r="B25" s="20" t="n">
        <v>4</v>
      </c>
      <c r="C25" s="20" t="s">
        <v>56</v>
      </c>
      <c r="D25" s="33" t="s">
        <v>24</v>
      </c>
      <c r="E25" s="34" t="s">
        <v>57</v>
      </c>
      <c r="F25" s="369" t="n">
        <v>300</v>
      </c>
      <c r="G25" s="370" t="n">
        <v>134</v>
      </c>
      <c r="H25" s="371" t="n">
        <v>287</v>
      </c>
      <c r="I25" s="365" t="n">
        <f aca="false">F25+G25+H25</f>
        <v>721</v>
      </c>
      <c r="J25" s="102"/>
    </row>
    <row r="26" customFormat="false" ht="13.5" hidden="false" customHeight="false" outlineLevel="0" collapsed="false">
      <c r="A26" s="24" t="n">
        <v>18</v>
      </c>
      <c r="B26" s="20" t="n">
        <v>1</v>
      </c>
      <c r="C26" s="379" t="s">
        <v>121</v>
      </c>
      <c r="D26" s="24" t="s">
        <v>18</v>
      </c>
      <c r="E26" s="88" t="s">
        <v>122</v>
      </c>
      <c r="F26" s="369" t="n">
        <v>300</v>
      </c>
      <c r="G26" s="370" t="n">
        <v>84</v>
      </c>
      <c r="H26" s="371" t="n">
        <v>300</v>
      </c>
      <c r="I26" s="365" t="n">
        <f aca="false">F26+G26+H26</f>
        <v>684</v>
      </c>
      <c r="J26" s="102"/>
    </row>
    <row r="27" customFormat="false" ht="13.5" hidden="false" customHeight="false" outlineLevel="0" collapsed="false">
      <c r="A27" s="24" t="n">
        <v>19</v>
      </c>
      <c r="B27" s="20" t="n">
        <v>13</v>
      </c>
      <c r="C27" s="20" t="s">
        <v>109</v>
      </c>
      <c r="D27" s="33" t="s">
        <v>24</v>
      </c>
      <c r="E27" s="90" t="s">
        <v>110</v>
      </c>
      <c r="F27" s="369" t="n">
        <v>180</v>
      </c>
      <c r="G27" s="370" t="n">
        <v>300</v>
      </c>
      <c r="H27" s="371" t="n">
        <v>195</v>
      </c>
      <c r="I27" s="365" t="n">
        <f aca="false">F27+G27+H27</f>
        <v>675</v>
      </c>
      <c r="J27" s="57"/>
    </row>
    <row r="28" customFormat="false" ht="13.5" hidden="false" customHeight="false" outlineLevel="0" collapsed="false">
      <c r="A28" s="24" t="n">
        <v>20</v>
      </c>
      <c r="B28" s="20" t="n">
        <v>21</v>
      </c>
      <c r="C28" s="375" t="s">
        <v>125</v>
      </c>
      <c r="D28" s="174" t="s">
        <v>34</v>
      </c>
      <c r="E28" s="96" t="s">
        <v>126</v>
      </c>
      <c r="F28" s="369" t="n">
        <v>256</v>
      </c>
      <c r="G28" s="370" t="n">
        <v>300</v>
      </c>
      <c r="H28" s="371" t="n">
        <v>113</v>
      </c>
      <c r="I28" s="365" t="n">
        <f aca="false">F28+G28+H28</f>
        <v>669</v>
      </c>
      <c r="J28" s="377"/>
      <c r="K28" s="2"/>
    </row>
    <row r="29" customFormat="false" ht="13.5" hidden="false" customHeight="false" outlineLevel="0" collapsed="false">
      <c r="A29" s="24" t="n">
        <v>21</v>
      </c>
      <c r="B29" s="20" t="n">
        <v>2</v>
      </c>
      <c r="C29" s="20" t="s">
        <v>23</v>
      </c>
      <c r="D29" s="33" t="s">
        <v>24</v>
      </c>
      <c r="E29" s="34" t="s">
        <v>259</v>
      </c>
      <c r="F29" s="369" t="n">
        <v>211</v>
      </c>
      <c r="G29" s="370" t="n">
        <v>0</v>
      </c>
      <c r="H29" s="371" t="n">
        <v>300</v>
      </c>
      <c r="I29" s="365" t="n">
        <f aca="false">F29+G29+H29</f>
        <v>511</v>
      </c>
      <c r="J29" s="102"/>
    </row>
    <row r="30" customFormat="false" ht="13.5" hidden="false" customHeight="false" outlineLevel="0" collapsed="false">
      <c r="A30" s="24" t="n">
        <v>22</v>
      </c>
      <c r="B30" s="20" t="n">
        <v>27</v>
      </c>
      <c r="C30" s="379" t="s">
        <v>114</v>
      </c>
      <c r="D30" s="24" t="s">
        <v>18</v>
      </c>
      <c r="E30" s="88" t="s">
        <v>115</v>
      </c>
      <c r="F30" s="369" t="n">
        <v>0</v>
      </c>
      <c r="G30" s="370" t="n">
        <v>209</v>
      </c>
      <c r="H30" s="371" t="n">
        <v>300</v>
      </c>
      <c r="I30" s="365" t="n">
        <f aca="false">F30+G30+H30</f>
        <v>509</v>
      </c>
      <c r="J30" s="102"/>
    </row>
    <row r="31" customFormat="false" ht="13.5" hidden="false" customHeight="false" outlineLevel="0" collapsed="false">
      <c r="A31" s="24" t="n">
        <v>23</v>
      </c>
      <c r="B31" s="20" t="n">
        <v>6</v>
      </c>
      <c r="C31" s="20" t="s">
        <v>107</v>
      </c>
      <c r="D31" s="33" t="s">
        <v>24</v>
      </c>
      <c r="E31" s="34" t="s">
        <v>108</v>
      </c>
      <c r="F31" s="369" t="n">
        <v>0</v>
      </c>
      <c r="G31" s="370" t="n">
        <v>203</v>
      </c>
      <c r="H31" s="371" t="n">
        <v>300</v>
      </c>
      <c r="I31" s="365" t="n">
        <f aca="false">F31+G31+H31</f>
        <v>503</v>
      </c>
      <c r="J31" s="102"/>
    </row>
    <row r="32" customFormat="false" ht="13.5" hidden="false" customHeight="false" outlineLevel="0" collapsed="false">
      <c r="A32" s="24" t="n">
        <v>24</v>
      </c>
      <c r="B32" s="20" t="n">
        <v>42</v>
      </c>
      <c r="C32" s="21" t="s">
        <v>60</v>
      </c>
      <c r="D32" s="22" t="s">
        <v>61</v>
      </c>
      <c r="E32" s="93" t="n">
        <v>951</v>
      </c>
      <c r="F32" s="369" t="n">
        <v>173</v>
      </c>
      <c r="G32" s="370" t="n">
        <v>300</v>
      </c>
      <c r="H32" s="371" t="n">
        <v>0</v>
      </c>
      <c r="I32" s="365" t="n">
        <f aca="false">F32+G32+H32</f>
        <v>473</v>
      </c>
      <c r="J32" s="377"/>
    </row>
    <row r="33" customFormat="false" ht="13.5" hidden="false" customHeight="false" outlineLevel="0" collapsed="false">
      <c r="A33" s="24" t="n">
        <v>25</v>
      </c>
      <c r="B33" s="20" t="n">
        <v>38</v>
      </c>
      <c r="C33" s="32" t="s">
        <v>181</v>
      </c>
      <c r="D33" s="33" t="s">
        <v>42</v>
      </c>
      <c r="E33" s="44" t="s">
        <v>253</v>
      </c>
      <c r="F33" s="369" t="n">
        <v>300</v>
      </c>
      <c r="G33" s="370" t="n">
        <v>123</v>
      </c>
      <c r="H33" s="371" t="n">
        <v>0</v>
      </c>
      <c r="I33" s="365" t="n">
        <f aca="false">F33+G33+H33</f>
        <v>423</v>
      </c>
      <c r="J33" s="57"/>
    </row>
    <row r="34" customFormat="false" ht="13.5" hidden="false" customHeight="false" outlineLevel="0" collapsed="false">
      <c r="A34" s="24" t="n">
        <v>26</v>
      </c>
      <c r="B34" s="20" t="n">
        <v>40</v>
      </c>
      <c r="C34" s="21" t="s">
        <v>260</v>
      </c>
      <c r="D34" s="22" t="s">
        <v>34</v>
      </c>
      <c r="E34" s="380" t="s">
        <v>261</v>
      </c>
      <c r="F34" s="369" t="n">
        <v>300</v>
      </c>
      <c r="G34" s="370" t="n">
        <v>0</v>
      </c>
      <c r="H34" s="371" t="s">
        <v>40</v>
      </c>
      <c r="I34" s="365" t="n">
        <f aca="false">F34+G34</f>
        <v>300</v>
      </c>
      <c r="J34" s="377"/>
      <c r="K34" s="2"/>
    </row>
    <row r="35" customFormat="false" ht="13.5" hidden="false" customHeight="false" outlineLevel="0" collapsed="false">
      <c r="A35" s="24" t="n">
        <v>27</v>
      </c>
      <c r="B35" s="20" t="n">
        <v>37</v>
      </c>
      <c r="C35" s="20" t="s">
        <v>202</v>
      </c>
      <c r="D35" s="33" t="s">
        <v>42</v>
      </c>
      <c r="E35" s="44" t="s">
        <v>252</v>
      </c>
      <c r="F35" s="369" t="n">
        <v>0</v>
      </c>
      <c r="G35" s="370" t="n">
        <v>262</v>
      </c>
      <c r="H35" s="371" t="n">
        <v>0</v>
      </c>
      <c r="I35" s="365" t="n">
        <f aca="false">F35+G35+H35</f>
        <v>262</v>
      </c>
      <c r="J35" s="377"/>
    </row>
    <row r="36" customFormat="false" ht="13.5" hidden="false" customHeight="false" outlineLevel="0" collapsed="false">
      <c r="A36" s="24" t="n">
        <v>28</v>
      </c>
      <c r="B36" s="20" t="n">
        <v>20</v>
      </c>
      <c r="C36" s="318" t="s">
        <v>262</v>
      </c>
      <c r="D36" s="22" t="s">
        <v>18</v>
      </c>
      <c r="E36" s="22" t="s">
        <v>263</v>
      </c>
      <c r="F36" s="369" t="n">
        <v>0</v>
      </c>
      <c r="G36" s="370" t="n">
        <v>240</v>
      </c>
      <c r="H36" s="371" t="s">
        <v>40</v>
      </c>
      <c r="I36" s="365" t="n">
        <f aca="false">F36+G36</f>
        <v>240</v>
      </c>
      <c r="J36" s="377"/>
    </row>
    <row r="37" customFormat="false" ht="13.5" hidden="false" customHeight="false" outlineLevel="0" collapsed="false">
      <c r="A37" s="24" t="n">
        <v>29</v>
      </c>
      <c r="B37" s="20" t="n">
        <v>25</v>
      </c>
      <c r="C37" s="21" t="s">
        <v>17</v>
      </c>
      <c r="D37" s="22" t="s">
        <v>18</v>
      </c>
      <c r="E37" s="22" t="s">
        <v>19</v>
      </c>
      <c r="F37" s="369" t="n">
        <v>0</v>
      </c>
      <c r="G37" s="370" t="s">
        <v>40</v>
      </c>
      <c r="H37" s="371"/>
      <c r="I37" s="365" t="n">
        <f aca="false">F37</f>
        <v>0</v>
      </c>
      <c r="J37" s="377"/>
    </row>
    <row r="38" customFormat="false" ht="12.75" hidden="false" customHeight="false" outlineLevel="0" collapsed="false">
      <c r="A38" s="381"/>
      <c r="B38" s="382"/>
      <c r="C38" s="383"/>
      <c r="D38" s="384"/>
      <c r="E38" s="385"/>
      <c r="F38" s="381"/>
      <c r="G38" s="381"/>
      <c r="H38" s="381"/>
      <c r="I38" s="386"/>
    </row>
    <row r="39" customFormat="false" ht="12.75" hidden="false" customHeight="false" outlineLevel="0" collapsed="false">
      <c r="B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57" t="s">
        <v>85</v>
      </c>
      <c r="B40" s="58"/>
      <c r="C40" s="59"/>
      <c r="D40" s="2"/>
      <c r="E40" s="60" t="s">
        <v>86</v>
      </c>
      <c r="F40" s="61"/>
      <c r="G40" s="1"/>
      <c r="H40" s="54"/>
      <c r="I40" s="54"/>
    </row>
    <row r="41" customFormat="false" ht="12.75" hidden="false" customHeight="false" outlineLevel="0" collapsed="false">
      <c r="A41" s="63" t="s">
        <v>87</v>
      </c>
      <c r="B41" s="54"/>
      <c r="C41" s="59"/>
      <c r="D41" s="2"/>
      <c r="E41" s="0"/>
      <c r="F41" s="0"/>
      <c r="G41" s="1"/>
      <c r="H41" s="54"/>
      <c r="I41" s="54"/>
      <c r="J41" s="377"/>
    </row>
    <row r="42" customFormat="false" ht="12.75" hidden="false" customHeight="false" outlineLevel="0" collapsed="false">
      <c r="A42" s="63" t="s">
        <v>88</v>
      </c>
      <c r="B42" s="54"/>
      <c r="C42" s="64"/>
      <c r="D42" s="2"/>
      <c r="E42" s="65" t="s">
        <v>89</v>
      </c>
      <c r="F42" s="65"/>
      <c r="G42" s="65"/>
      <c r="H42" s="55"/>
      <c r="I42" s="55"/>
    </row>
    <row r="43" customFormat="false" ht="12.75" hidden="false" customHeight="false" outlineLevel="0" collapsed="false">
      <c r="A43" s="63" t="s">
        <v>90</v>
      </c>
      <c r="B43" s="63"/>
      <c r="C43" s="66"/>
      <c r="D43" s="2"/>
      <c r="E43" s="60" t="s">
        <v>91</v>
      </c>
      <c r="F43" s="60"/>
      <c r="G43" s="60"/>
      <c r="H43" s="56"/>
      <c r="I43" s="56"/>
    </row>
    <row r="44" customFormat="false" ht="12.75" hidden="false" customHeight="false" outlineLevel="0" collapsed="false">
      <c r="B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B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B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B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B48" s="0"/>
      <c r="D48" s="0"/>
      <c r="E48" s="0"/>
      <c r="F48" s="0"/>
      <c r="G48" s="0"/>
      <c r="H48" s="0"/>
    </row>
    <row r="50" customFormat="false" ht="12.75" hidden="false" customHeight="false" outlineLevel="0" collapsed="false">
      <c r="K50" s="1"/>
      <c r="L50" s="2"/>
      <c r="M50" s="2"/>
    </row>
    <row r="51" customFormat="false" ht="12.75" hidden="false" customHeight="false" outlineLevel="0" collapsed="false">
      <c r="K51" s="1"/>
      <c r="L51" s="2"/>
      <c r="M51" s="2"/>
    </row>
    <row r="52" customFormat="false" ht="12.75" hidden="false" customHeight="false" outlineLevel="0" collapsed="false">
      <c r="K52" s="1"/>
      <c r="L52" s="2"/>
      <c r="M52" s="2"/>
    </row>
    <row r="53" customFormat="false" ht="12.75" hidden="false" customHeight="false" outlineLevel="0" collapsed="false">
      <c r="K53" s="1"/>
      <c r="L53" s="2"/>
      <c r="M53" s="2"/>
    </row>
    <row r="54" customFormat="false" ht="12.75" hidden="false" customHeight="false" outlineLevel="0" collapsed="false">
      <c r="B54" s="63"/>
      <c r="C54" s="66"/>
      <c r="D54" s="2"/>
      <c r="E54" s="2"/>
    </row>
  </sheetData>
  <mergeCells count="1">
    <mergeCell ref="E6:G6"/>
  </mergeCells>
  <hyperlinks>
    <hyperlink ref="A5" r:id="rId1" display="www.komarov.vesolje.net"/>
  </hyperlinks>
  <printOptions headings="false" gridLines="false" gridLinesSet="true" horizontalCentered="false" verticalCentered="false"/>
  <pageMargins left="0.590277777777778" right="0.747916666666667" top="0.196527777777778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6:28:42Z</dcterms:created>
  <dc:creator>Administrator</dc:creator>
  <dc:description/>
  <dc:language>en-US</dc:language>
  <cp:lastModifiedBy>PELAGIC</cp:lastModifiedBy>
  <cp:lastPrinted>2009-10-11T14:31:45Z</cp:lastPrinted>
  <dcterms:modified xsi:type="dcterms:W3CDTF">2009-11-10T21:54:34Z</dcterms:modified>
  <cp:revision>0</cp:revision>
  <dc:subject/>
  <dc:title/>
</cp:coreProperties>
</file>